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mplate" sheetId="1" state="visible" r:id="rId2"/>
  </sheets>
  <definedNames>
    <definedName function="false" hidden="false" localSheetId="0" name="_xlnm.Print_Area" vbProcedure="false">Template!$A$5:$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101">
  <si>
    <t xml:space="preserve">Instructions for use of the Basic Thermal Risk Assessment</t>
  </si>
  <si>
    <r>
      <rPr>
        <sz val="12"/>
        <rFont val="Arial"/>
        <family val="2"/>
      </rPr>
      <t xml:space="preserve">Replace the Blue </t>
    </r>
    <r>
      <rPr>
        <b val="true"/>
        <sz val="12"/>
        <color rgb="FF0000FF"/>
        <rFont val="Arial"/>
        <family val="2"/>
      </rPr>
      <t xml:space="preserve">0</t>
    </r>
    <r>
      <rPr>
        <sz val="12"/>
        <rFont val="Arial"/>
        <family val="2"/>
      </rPr>
      <t xml:space="preserve"> with a </t>
    </r>
    <r>
      <rPr>
        <b val="true"/>
        <sz val="12"/>
        <rFont val="Arial"/>
        <family val="2"/>
      </rPr>
      <t xml:space="preserve">1</t>
    </r>
    <r>
      <rPr>
        <sz val="12"/>
        <rFont val="Arial"/>
        <family val="2"/>
      </rPr>
      <t xml:space="preserve"> in the appropriate pale green cells leaving the 0 for those not applicable . </t>
    </r>
  </si>
  <si>
    <r>
      <rPr>
        <sz val="12"/>
        <rFont val="Arial"/>
        <family val="2"/>
      </rPr>
      <t xml:space="preserve">For tables B and C </t>
    </r>
    <r>
      <rPr>
        <u val="single"/>
        <sz val="12"/>
        <color rgb="FFFF0000"/>
        <rFont val="Arial"/>
        <family val="2"/>
      </rPr>
      <t xml:space="preserve">select one value only</t>
    </r>
  </si>
  <si>
    <t xml:space="preserve">When complete the subtotals &amp; totals will be automatically calculated and placed in the Total red area</t>
  </si>
  <si>
    <t xml:space="preserve">Basic Thermal Risk Assessment </t>
  </si>
  <si>
    <t xml:space="preserve">(Reproduced from AIOH Heat Stress Standard &amp; Documentation For Use In Australian Environment March 2003)</t>
  </si>
  <si>
    <t xml:space="preserve">Site:</t>
  </si>
  <si>
    <t xml:space="preserve">Location:</t>
  </si>
  <si>
    <t xml:space="preserve">Exposure Group:</t>
  </si>
  <si>
    <t xml:space="preserve">Task:</t>
  </si>
  <si>
    <t xml:space="preserve">Hazard Type</t>
  </si>
  <si>
    <t xml:space="preserve">Assessment Point Value</t>
  </si>
  <si>
    <t xml:space="preserve">Value = 1</t>
  </si>
  <si>
    <t xml:space="preserve">"1"</t>
  </si>
  <si>
    <t xml:space="preserve">Value = 2</t>
  </si>
  <si>
    <t xml:space="preserve">Value = 3</t>
  </si>
  <si>
    <t xml:space="preserve">Hot Surfaces</t>
  </si>
  <si>
    <t xml:space="preserve">Contact Neutral</t>
  </si>
  <si>
    <t xml:space="preserve">Hot On Contact</t>
  </si>
  <si>
    <t xml:space="preserve">Burn on Contact</t>
  </si>
  <si>
    <t xml:space="preserve">Exposure Period</t>
  </si>
  <si>
    <t xml:space="preserve">&lt; 30 min</t>
  </si>
  <si>
    <t xml:space="preserve">30 min - 2 hours</t>
  </si>
  <si>
    <t xml:space="preserve">&gt; 2hours</t>
  </si>
  <si>
    <t xml:space="preserve">Confined Space</t>
  </si>
  <si>
    <t xml:space="preserve">No</t>
  </si>
  <si>
    <t xml:space="preserve">Yes</t>
  </si>
  <si>
    <t xml:space="preserve">Task Complexity</t>
  </si>
  <si>
    <t xml:space="preserve">Simple</t>
  </si>
  <si>
    <t xml:space="preserve">Moderate</t>
  </si>
  <si>
    <t xml:space="preserve">Complex</t>
  </si>
  <si>
    <t xml:space="preserve">Climbing, Ascending, Descending</t>
  </si>
  <si>
    <t xml:space="preserve">None</t>
  </si>
  <si>
    <t xml:space="preserve">Significant</t>
  </si>
  <si>
    <t xml:space="preserve">Distance from cool rest area</t>
  </si>
  <si>
    <t xml:space="preserve">&lt; 50 metres</t>
  </si>
  <si>
    <t xml:space="preserve">50 - 100 metres</t>
  </si>
  <si>
    <t xml:space="preserve">&gt; 100 metres</t>
  </si>
  <si>
    <t xml:space="preserve">Distance from drinking water</t>
  </si>
  <si>
    <t xml:space="preserve">&lt; 30 metres</t>
  </si>
  <si>
    <t xml:space="preserve">30 - 50 metres</t>
  </si>
  <si>
    <t xml:space="preserve">&gt; 50 metres</t>
  </si>
  <si>
    <t xml:space="preserve">Clothing (permeable)</t>
  </si>
  <si>
    <t xml:space="preserve">Single Layer (light)</t>
  </si>
  <si>
    <t xml:space="preserve">Single Layer (mod)</t>
  </si>
  <si>
    <t xml:space="preserve">Multiple Layer</t>
  </si>
  <si>
    <t xml:space="preserve">Understanding of Heat Strain Risk</t>
  </si>
  <si>
    <t xml:space="preserve">Training Given</t>
  </si>
  <si>
    <t xml:space="preserve">No Training Given</t>
  </si>
  <si>
    <t xml:space="preserve">Air Movement</t>
  </si>
  <si>
    <t xml:space="preserve">Windy</t>
  </si>
  <si>
    <t xml:space="preserve">Some wind</t>
  </si>
  <si>
    <t xml:space="preserve">No Wind</t>
  </si>
  <si>
    <t xml:space="preserve">Respiratory Protection (neg. press)</t>
  </si>
  <si>
    <t xml:space="preserve">Half Face</t>
  </si>
  <si>
    <t xml:space="preserve">Full face</t>
  </si>
  <si>
    <t xml:space="preserve">Acclimatisation</t>
  </si>
  <si>
    <t xml:space="preserve">Acclimatised</t>
  </si>
  <si>
    <t xml:space="preserve">Unacclimatised</t>
  </si>
  <si>
    <t xml:space="preserve">SUB-TOTAL "A"</t>
  </si>
  <si>
    <t xml:space="preserve">Metabolic Work Rate</t>
  </si>
  <si>
    <r>
      <rPr>
        <b val="true"/>
        <sz val="12"/>
        <rFont val="Arial"/>
        <family val="2"/>
      </rPr>
      <t xml:space="preserve">Assessment Point Value </t>
    </r>
    <r>
      <rPr>
        <b val="true"/>
        <sz val="10"/>
        <color rgb="FFFF0000"/>
        <rFont val="Arial"/>
        <family val="2"/>
      </rPr>
      <t xml:space="preserve">(Select one only)</t>
    </r>
  </si>
  <si>
    <t xml:space="preserve">Value = 4</t>
  </si>
  <si>
    <t xml:space="preserve">Value = 6</t>
  </si>
  <si>
    <t xml:space="preserve">Left click on yellow cell for Examples</t>
  </si>
  <si>
    <t xml:space="preserve">Light</t>
  </si>
  <si>
    <t xml:space="preserve">Heavy</t>
  </si>
  <si>
    <t xml:space="preserve">SUB-TOTAL "B"</t>
  </si>
  <si>
    <t xml:space="preserve">WBGT</t>
  </si>
  <si>
    <t xml:space="preserve">Wet Bulb Globe Temperature (Deg Celsius)</t>
  </si>
  <si>
    <t xml:space="preserve">&lt; 24</t>
  </si>
  <si>
    <t xml:space="preserve">&gt; 24 and &lt;= 27</t>
  </si>
  <si>
    <t xml:space="preserve">&gt; 27 and &lt;=30</t>
  </si>
  <si>
    <t xml:space="preserve">&gt; 30</t>
  </si>
  <si>
    <t xml:space="preserve">SUB-TOTAL "C"</t>
  </si>
  <si>
    <t xml:space="preserve">TOTAL Assessment Value (A+B)xC</t>
  </si>
  <si>
    <r>
      <rPr>
        <sz val="12"/>
        <rFont val="Arial"/>
        <family val="2"/>
      </rPr>
      <t xml:space="preserve">If the total is </t>
    </r>
    <r>
      <rPr>
        <b val="true"/>
        <sz val="12"/>
        <rFont val="Arial"/>
        <family val="2"/>
      </rPr>
      <t xml:space="preserve">less than 25 </t>
    </r>
    <r>
      <rPr>
        <sz val="12"/>
        <rFont val="Arial"/>
        <family val="2"/>
      </rPr>
      <t xml:space="preserve">then the risk due to thermal conditions are low to moderate.</t>
    </r>
  </si>
  <si>
    <r>
      <rPr>
        <sz val="12"/>
        <rFont val="Arial"/>
        <family val="2"/>
      </rPr>
      <t xml:space="preserve">If the total is </t>
    </r>
    <r>
      <rPr>
        <b val="true"/>
        <sz val="12"/>
        <rFont val="Arial"/>
        <family val="2"/>
      </rPr>
      <t xml:space="preserve"> 25 to 55 </t>
    </r>
    <r>
      <rPr>
        <sz val="12"/>
        <rFont val="Arial"/>
        <family val="2"/>
      </rPr>
      <t xml:space="preserve"> there is a potential of heat induced illnesses occurring if the conditions are not addressed. </t>
    </r>
  </si>
  <si>
    <r>
      <rPr>
        <sz val="12"/>
        <rFont val="Arial"/>
        <family val="2"/>
      </rPr>
      <t xml:space="preserve">If the total </t>
    </r>
    <r>
      <rPr>
        <b val="true"/>
        <sz val="12"/>
        <rFont val="Arial"/>
        <family val="2"/>
      </rPr>
      <t xml:space="preserve">exceeds  55</t>
    </r>
    <r>
      <rPr>
        <sz val="12"/>
        <rFont val="Arial"/>
        <family val="2"/>
      </rPr>
      <t xml:space="preserve">  then the onset of a heat induced illness is very likely and action should be taken as soon as possible.</t>
    </r>
  </si>
  <si>
    <t xml:space="preserve">It is important to note that that this assessment is to be used as a guide only. 
A number of factors are not included in this assessment such as employee health condition and the use of high levels of PPE (particularly impermeable suits).  In these circumstances experienced personnel should carry out a more extensive assessment.</t>
  </si>
  <si>
    <t xml:space="preserve">BAC</t>
  </si>
  <si>
    <t xml:space="preserve">50 - 100 meters</t>
  </si>
  <si>
    <t xml:space="preserve">&gt; 100 meters</t>
  </si>
  <si>
    <t xml:space="preserve">30 - 50 meters</t>
  </si>
  <si>
    <t xml:space="preserve">&gt; 50 meters</t>
  </si>
  <si>
    <t xml:space="preserve">Refer to AIOH Guideline for Examples</t>
  </si>
  <si>
    <t xml:space="preserve">Total A plus B</t>
  </si>
  <si>
    <t xml:space="preserve">1.0 If WBGT Value Unknown:</t>
  </si>
  <si>
    <t xml:space="preserve">Assessment Point Value </t>
  </si>
  <si>
    <t xml:space="preserve">WBGT required for Low Risk (A+B)*C&lt;28</t>
  </si>
  <si>
    <t xml:space="preserve">Value  less than</t>
  </si>
  <si>
    <t xml:space="preserve">WBGT required for Mod risk (A+B)*C=28 to 60</t>
  </si>
  <si>
    <t xml:space="preserve">Value between</t>
  </si>
  <si>
    <t xml:space="preserve">and</t>
  </si>
  <si>
    <t xml:space="preserve">WBGT required for High Risk (A+B)*C&gt;60</t>
  </si>
  <si>
    <t xml:space="preserve">Value greater than </t>
  </si>
  <si>
    <t xml:space="preserve">2.0 If WBGT Known</t>
  </si>
  <si>
    <t xml:space="preserve">Compare Total Assessment Value with:</t>
  </si>
  <si>
    <t xml:space="preserve">Less than 28 = Low Risk</t>
  </si>
  <si>
    <t xml:space="preserve">Between 28 and 60 = Moderate Risk</t>
  </si>
  <si>
    <t xml:space="preserve">Greater 60 = High Risk</t>
  </si>
</sst>
</file>

<file path=xl/styles.xml><?xml version="1.0" encoding="utf-8"?>
<styleSheet xmlns="http://schemas.openxmlformats.org/spreadsheetml/2006/main">
  <numFmts count="3">
    <numFmt numFmtId="164" formatCode="General"/>
    <numFmt numFmtId="165" formatCode="General"/>
    <numFmt numFmtId="166" formatCode="0"/>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2"/>
      <color rgb="FF0000FF"/>
      <name val="Arial"/>
      <family val="2"/>
    </font>
    <font>
      <u val="single"/>
      <sz val="12"/>
      <color rgb="FFFF0000"/>
      <name val="Arial"/>
      <family val="2"/>
    </font>
    <font>
      <b val="true"/>
      <i val="true"/>
      <sz val="24"/>
      <name val="Arial"/>
      <family val="2"/>
    </font>
    <font>
      <i val="true"/>
      <sz val="13"/>
      <name val="Arial"/>
      <family val="2"/>
    </font>
    <font>
      <sz val="13"/>
      <name val="Arial"/>
      <family val="2"/>
    </font>
    <font>
      <sz val="10"/>
      <color rgb="FFFF0000"/>
      <name val="Arial"/>
      <family val="0"/>
    </font>
    <font>
      <b val="true"/>
      <i val="true"/>
      <sz val="14"/>
      <name val="Arial"/>
      <family val="2"/>
    </font>
    <font>
      <b val="true"/>
      <sz val="14"/>
      <color rgb="FF000080"/>
      <name val="Arial"/>
      <family val="2"/>
    </font>
    <font>
      <sz val="10"/>
      <name val="Arial"/>
      <family val="2"/>
    </font>
    <font>
      <b val="true"/>
      <sz val="10"/>
      <color rgb="FF000080"/>
      <name val="Arial"/>
      <family val="2"/>
    </font>
    <font>
      <sz val="10"/>
      <color rgb="FF000080"/>
      <name val="Arial"/>
      <family val="2"/>
    </font>
    <font>
      <b val="true"/>
      <sz val="12"/>
      <color rgb="FF000080"/>
      <name val="Arial"/>
      <family val="2"/>
    </font>
    <font>
      <b val="true"/>
      <sz val="10"/>
      <color rgb="FFFF0000"/>
      <name val="Arial"/>
      <family val="2"/>
    </font>
    <font>
      <b val="true"/>
      <sz val="16"/>
      <color rgb="FF000080"/>
      <name val="Arial"/>
      <family val="2"/>
    </font>
    <font>
      <b val="true"/>
      <sz val="16"/>
      <name val="Arial"/>
      <family val="2"/>
    </font>
    <font>
      <b val="true"/>
      <sz val="10"/>
      <name val="Arial"/>
      <family val="2"/>
    </font>
    <font>
      <b val="true"/>
      <i val="true"/>
      <sz val="10"/>
      <name val="Arial"/>
      <family val="2"/>
    </font>
  </fonts>
  <fills count="6">
    <fill>
      <patternFill patternType="none"/>
    </fill>
    <fill>
      <patternFill patternType="gray125"/>
    </fill>
    <fill>
      <patternFill patternType="solid">
        <fgColor rgb="FFCCFFFF"/>
        <bgColor rgb="FFCCFFFF"/>
      </patternFill>
    </fill>
    <fill>
      <patternFill patternType="solid">
        <fgColor rgb="FFFF9900"/>
        <bgColor rgb="FFFFCC00"/>
      </patternFill>
    </fill>
    <fill>
      <patternFill patternType="solid">
        <fgColor rgb="FFFFFF00"/>
        <bgColor rgb="FFFFFF00"/>
      </patternFill>
    </fill>
    <fill>
      <patternFill patternType="solid">
        <fgColor rgb="FFFF0000"/>
        <bgColor rgb="FF99330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bottom style="thick"/>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5" fontId="20" fillId="5"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2"/>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P7" activeCellId="0" sqref="P7"/>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22.56"/>
    <col collapsed="false" customWidth="true" hidden="false" outlineLevel="0" max="3" min="3" style="0" width="4.56"/>
    <col collapsed="false" customWidth="true" hidden="false" outlineLevel="0" max="4" min="4" style="0" width="21.7"/>
    <col collapsed="false" customWidth="true" hidden="false" outlineLevel="0" max="5" min="5" style="0" width="4.7"/>
    <col collapsed="false" customWidth="true" hidden="false" outlineLevel="0" max="6" min="6" style="0" width="20.28"/>
    <col collapsed="false" customWidth="true" hidden="false" outlineLevel="0" max="7" min="7" style="0" width="4.56"/>
    <col collapsed="false" customWidth="true" hidden="false" outlineLevel="0" max="8" min="8" style="0" width="10.99"/>
  </cols>
  <sheetData>
    <row r="1" customFormat="false" ht="15.75" hidden="false" customHeight="false" outlineLevel="0" collapsed="false">
      <c r="A1" s="1" t="s">
        <v>0</v>
      </c>
    </row>
    <row r="2" customFormat="false" ht="15.75" hidden="false" customHeight="false" outlineLevel="0" collapsed="false">
      <c r="A2" s="2" t="s">
        <v>1</v>
      </c>
    </row>
    <row r="3" customFormat="false" ht="15" hidden="false" customHeight="false" outlineLevel="0" collapsed="false">
      <c r="A3" s="2" t="s">
        <v>2</v>
      </c>
    </row>
    <row r="4" customFormat="false" ht="15" hidden="false" customHeight="false" outlineLevel="0" collapsed="false">
      <c r="A4" s="2" t="s">
        <v>3</v>
      </c>
    </row>
    <row r="5" customFormat="false" ht="15" hidden="false" customHeight="false" outlineLevel="0" collapsed="false">
      <c r="A5" s="2"/>
    </row>
    <row r="6" customFormat="false" ht="30" hidden="false" customHeight="false" outlineLevel="0" collapsed="false">
      <c r="A6" s="3" t="s">
        <v>4</v>
      </c>
      <c r="B6" s="3"/>
      <c r="C6" s="3"/>
      <c r="D6" s="3"/>
      <c r="E6" s="3"/>
      <c r="F6" s="3"/>
      <c r="G6" s="3"/>
      <c r="H6" s="3"/>
      <c r="I6" s="3"/>
      <c r="J6" s="4"/>
    </row>
    <row r="7" customFormat="false" ht="16.5" hidden="false" customHeight="false" outlineLevel="0" collapsed="false">
      <c r="A7" s="5" t="s">
        <v>5</v>
      </c>
      <c r="B7" s="5"/>
      <c r="C7" s="5"/>
      <c r="D7" s="5"/>
      <c r="E7" s="5"/>
      <c r="F7" s="5"/>
      <c r="G7" s="5"/>
      <c r="H7" s="5"/>
      <c r="I7" s="5"/>
      <c r="J7" s="6"/>
    </row>
    <row r="8" customFormat="false" ht="16.5" hidden="false" customHeight="false" outlineLevel="0" collapsed="false">
      <c r="A8" s="7"/>
      <c r="B8" s="8"/>
      <c r="C8" s="8"/>
      <c r="D8" s="8"/>
      <c r="E8" s="8"/>
      <c r="F8" s="8"/>
      <c r="G8" s="8"/>
      <c r="H8" s="8"/>
      <c r="I8" s="8"/>
      <c r="J8" s="6"/>
    </row>
    <row r="9" customFormat="false" ht="17.25" hidden="false" customHeight="false" outlineLevel="0" collapsed="false">
      <c r="A9" s="7"/>
      <c r="B9" s="8"/>
      <c r="C9" s="8"/>
      <c r="D9" s="8"/>
      <c r="E9" s="8"/>
      <c r="F9" s="8"/>
      <c r="G9" s="8"/>
      <c r="H9" s="8"/>
      <c r="I9" s="8"/>
      <c r="J9" s="6"/>
      <c r="L9" s="9"/>
    </row>
    <row r="10" customFormat="false" ht="19.5" hidden="false" customHeight="false" outlineLevel="0" collapsed="false">
      <c r="A10" s="10" t="s">
        <v>6</v>
      </c>
      <c r="B10" s="11"/>
      <c r="C10" s="11"/>
      <c r="D10" s="11"/>
      <c r="E10" s="11"/>
      <c r="F10" s="11"/>
      <c r="G10" s="11"/>
      <c r="H10" s="11"/>
      <c r="I10" s="11"/>
      <c r="J10" s="6"/>
    </row>
    <row r="11" customFormat="false" ht="19.5" hidden="false" customHeight="false" outlineLevel="0" collapsed="false">
      <c r="A11" s="10" t="s">
        <v>7</v>
      </c>
      <c r="B11" s="11"/>
      <c r="C11" s="11"/>
      <c r="D11" s="11"/>
      <c r="E11" s="11"/>
      <c r="F11" s="11"/>
      <c r="G11" s="11"/>
      <c r="H11" s="11"/>
      <c r="I11" s="11"/>
      <c r="J11" s="6"/>
    </row>
    <row r="12" customFormat="false" ht="19.5" hidden="false" customHeight="false" outlineLevel="0" collapsed="false">
      <c r="A12" s="10" t="s">
        <v>8</v>
      </c>
      <c r="B12" s="11"/>
      <c r="C12" s="11"/>
      <c r="D12" s="11"/>
      <c r="E12" s="11"/>
      <c r="F12" s="11"/>
      <c r="G12" s="11"/>
      <c r="H12" s="11"/>
      <c r="I12" s="11"/>
      <c r="J12" s="6"/>
    </row>
    <row r="13" customFormat="false" ht="19.5" hidden="false" customHeight="false" outlineLevel="0" collapsed="false">
      <c r="A13" s="10" t="s">
        <v>9</v>
      </c>
      <c r="B13" s="11"/>
      <c r="C13" s="11"/>
      <c r="D13" s="11"/>
      <c r="E13" s="11"/>
      <c r="F13" s="11"/>
      <c r="G13" s="11"/>
      <c r="H13" s="11"/>
      <c r="I13" s="11"/>
      <c r="J13" s="6"/>
    </row>
    <row r="14" customFormat="false" ht="12.75" hidden="false" customHeight="false" outlineLevel="0" collapsed="false">
      <c r="A14" s="12"/>
      <c r="B14" s="13"/>
      <c r="C14" s="14"/>
      <c r="D14" s="14"/>
      <c r="E14" s="15"/>
      <c r="F14" s="15"/>
      <c r="G14" s="15"/>
      <c r="H14" s="15"/>
      <c r="I14" s="15"/>
      <c r="J14" s="6"/>
    </row>
    <row r="15" customFormat="false" ht="12.75" hidden="false" customHeight="false" outlineLevel="0" collapsed="false">
      <c r="A15" s="12"/>
      <c r="B15" s="13"/>
      <c r="C15" s="14"/>
      <c r="D15" s="14"/>
      <c r="E15" s="15"/>
      <c r="F15" s="15"/>
      <c r="G15" s="15"/>
      <c r="H15" s="15"/>
      <c r="I15" s="15"/>
      <c r="J15" s="6"/>
    </row>
    <row r="16" customFormat="false" ht="12.75" hidden="false" customHeight="false" outlineLevel="0" collapsed="false">
      <c r="A16" s="12"/>
      <c r="B16" s="13"/>
      <c r="C16" s="14"/>
      <c r="D16" s="14"/>
      <c r="E16" s="15"/>
      <c r="F16" s="15"/>
      <c r="G16" s="15"/>
      <c r="H16" s="15"/>
      <c r="I16" s="15"/>
      <c r="J16" s="6"/>
    </row>
    <row r="17" customFormat="false" ht="12.75" hidden="false" customHeight="false" outlineLevel="0" collapsed="false">
      <c r="A17" s="16"/>
      <c r="B17" s="15"/>
      <c r="C17" s="15"/>
      <c r="D17" s="15"/>
      <c r="E17" s="15"/>
      <c r="F17" s="15"/>
      <c r="G17" s="15"/>
      <c r="H17" s="15"/>
      <c r="I17" s="15"/>
      <c r="J17" s="6"/>
    </row>
    <row r="18" customFormat="false" ht="15.75" hidden="false" customHeight="false" outlineLevel="0" collapsed="false">
      <c r="A18" s="17" t="s">
        <v>10</v>
      </c>
      <c r="B18" s="18" t="s">
        <v>11</v>
      </c>
      <c r="C18" s="18"/>
      <c r="D18" s="18"/>
      <c r="E18" s="18"/>
      <c r="F18" s="18"/>
      <c r="G18" s="18"/>
      <c r="H18" s="15"/>
      <c r="I18" s="15"/>
      <c r="J18" s="6"/>
    </row>
    <row r="19" customFormat="false" ht="15.75" hidden="false" customHeight="false" outlineLevel="0" collapsed="false">
      <c r="A19" s="17"/>
      <c r="B19" s="18" t="s">
        <v>12</v>
      </c>
      <c r="C19" s="18" t="s">
        <v>13</v>
      </c>
      <c r="D19" s="18" t="s">
        <v>14</v>
      </c>
      <c r="E19" s="18" t="s">
        <v>13</v>
      </c>
      <c r="F19" s="18" t="s">
        <v>15</v>
      </c>
      <c r="G19" s="18" t="s">
        <v>13</v>
      </c>
      <c r="H19" s="15"/>
      <c r="I19" s="15"/>
      <c r="J19" s="6"/>
    </row>
    <row r="20" customFormat="false" ht="15.75" hidden="false" customHeight="false" outlineLevel="0" collapsed="false">
      <c r="A20" s="19" t="s">
        <v>16</v>
      </c>
      <c r="B20" s="20" t="s">
        <v>17</v>
      </c>
      <c r="C20" s="21" t="n">
        <v>0</v>
      </c>
      <c r="D20" s="20" t="s">
        <v>18</v>
      </c>
      <c r="E20" s="21" t="n">
        <v>0</v>
      </c>
      <c r="F20" s="20" t="s">
        <v>19</v>
      </c>
      <c r="G20" s="21" t="n">
        <v>0</v>
      </c>
      <c r="H20" s="15"/>
      <c r="I20" s="15"/>
      <c r="J20" s="6"/>
    </row>
    <row r="21" customFormat="false" ht="15.75" hidden="false" customHeight="false" outlineLevel="0" collapsed="false">
      <c r="A21" s="19" t="s">
        <v>20</v>
      </c>
      <c r="B21" s="20" t="s">
        <v>21</v>
      </c>
      <c r="C21" s="21" t="n">
        <v>0</v>
      </c>
      <c r="D21" s="20" t="s">
        <v>22</v>
      </c>
      <c r="E21" s="21" t="n">
        <v>0</v>
      </c>
      <c r="F21" s="20" t="s">
        <v>23</v>
      </c>
      <c r="G21" s="21" t="n">
        <v>0</v>
      </c>
      <c r="H21" s="15"/>
      <c r="I21" s="15"/>
      <c r="J21" s="6"/>
    </row>
    <row r="22" customFormat="false" ht="15.75" hidden="false" customHeight="false" outlineLevel="0" collapsed="false">
      <c r="A22" s="19" t="s">
        <v>24</v>
      </c>
      <c r="B22" s="20" t="s">
        <v>25</v>
      </c>
      <c r="C22" s="21" t="n">
        <v>0</v>
      </c>
      <c r="D22" s="20"/>
      <c r="E22" s="21" t="n">
        <v>0</v>
      </c>
      <c r="F22" s="20" t="s">
        <v>26</v>
      </c>
      <c r="G22" s="21" t="n">
        <v>0</v>
      </c>
      <c r="H22" s="15"/>
      <c r="I22" s="15"/>
      <c r="J22" s="6"/>
    </row>
    <row r="23" customFormat="false" ht="15.75" hidden="false" customHeight="false" outlineLevel="0" collapsed="false">
      <c r="A23" s="19" t="s">
        <v>27</v>
      </c>
      <c r="B23" s="20" t="s">
        <v>28</v>
      </c>
      <c r="C23" s="21" t="n">
        <v>0</v>
      </c>
      <c r="D23" s="20" t="s">
        <v>29</v>
      </c>
      <c r="E23" s="21" t="n">
        <v>0</v>
      </c>
      <c r="F23" s="20" t="s">
        <v>30</v>
      </c>
      <c r="G23" s="21" t="n">
        <v>0</v>
      </c>
      <c r="H23" s="15"/>
      <c r="I23" s="15"/>
      <c r="J23" s="6"/>
    </row>
    <row r="24" customFormat="false" ht="15.75" hidden="false" customHeight="false" outlineLevel="0" collapsed="false">
      <c r="A24" s="19" t="s">
        <v>31</v>
      </c>
      <c r="B24" s="20" t="s">
        <v>32</v>
      </c>
      <c r="C24" s="21" t="n">
        <v>0</v>
      </c>
      <c r="D24" s="20" t="s">
        <v>29</v>
      </c>
      <c r="E24" s="21" t="n">
        <v>0</v>
      </c>
      <c r="F24" s="20" t="s">
        <v>33</v>
      </c>
      <c r="G24" s="21" t="n">
        <v>0</v>
      </c>
      <c r="H24" s="15"/>
      <c r="I24" s="15"/>
      <c r="J24" s="6"/>
    </row>
    <row r="25" customFormat="false" ht="15.75" hidden="false" customHeight="false" outlineLevel="0" collapsed="false">
      <c r="A25" s="19" t="s">
        <v>34</v>
      </c>
      <c r="B25" s="20" t="s">
        <v>35</v>
      </c>
      <c r="C25" s="21" t="n">
        <v>0</v>
      </c>
      <c r="D25" s="20" t="s">
        <v>36</v>
      </c>
      <c r="E25" s="21" t="n">
        <v>0</v>
      </c>
      <c r="F25" s="20" t="s">
        <v>37</v>
      </c>
      <c r="G25" s="21" t="n">
        <v>0</v>
      </c>
      <c r="H25" s="15"/>
      <c r="I25" s="15"/>
      <c r="J25" s="6"/>
    </row>
    <row r="26" customFormat="false" ht="15.75" hidden="false" customHeight="false" outlineLevel="0" collapsed="false">
      <c r="A26" s="19" t="s">
        <v>38</v>
      </c>
      <c r="B26" s="20" t="s">
        <v>39</v>
      </c>
      <c r="C26" s="21" t="n">
        <v>0</v>
      </c>
      <c r="D26" s="20" t="s">
        <v>40</v>
      </c>
      <c r="E26" s="21" t="n">
        <v>0</v>
      </c>
      <c r="F26" s="20" t="s">
        <v>41</v>
      </c>
      <c r="G26" s="21" t="n">
        <v>0</v>
      </c>
      <c r="H26" s="15"/>
      <c r="I26" s="15"/>
      <c r="J26" s="6"/>
    </row>
    <row r="27" customFormat="false" ht="15.75" hidden="false" customHeight="false" outlineLevel="0" collapsed="false">
      <c r="A27" s="19" t="s">
        <v>42</v>
      </c>
      <c r="B27" s="20" t="s">
        <v>43</v>
      </c>
      <c r="C27" s="21" t="n">
        <v>0</v>
      </c>
      <c r="D27" s="20" t="s">
        <v>44</v>
      </c>
      <c r="E27" s="21" t="n">
        <v>0</v>
      </c>
      <c r="F27" s="20" t="s">
        <v>45</v>
      </c>
      <c r="G27" s="21" t="n">
        <v>0</v>
      </c>
      <c r="H27" s="15"/>
      <c r="I27" s="15"/>
      <c r="J27" s="6"/>
    </row>
    <row r="28" customFormat="false" ht="15.75" hidden="false" customHeight="false" outlineLevel="0" collapsed="false">
      <c r="A28" s="19" t="s">
        <v>46</v>
      </c>
      <c r="B28" s="20" t="s">
        <v>47</v>
      </c>
      <c r="C28" s="21" t="n">
        <v>0</v>
      </c>
      <c r="D28" s="20"/>
      <c r="E28" s="21" t="n">
        <v>0</v>
      </c>
      <c r="F28" s="20" t="s">
        <v>48</v>
      </c>
      <c r="G28" s="21" t="n">
        <v>0</v>
      </c>
      <c r="H28" s="15"/>
      <c r="I28" s="15"/>
      <c r="J28" s="6"/>
    </row>
    <row r="29" customFormat="false" ht="15.75" hidden="false" customHeight="false" outlineLevel="0" collapsed="false">
      <c r="A29" s="19" t="s">
        <v>49</v>
      </c>
      <c r="B29" s="20" t="s">
        <v>50</v>
      </c>
      <c r="C29" s="21" t="n">
        <v>0</v>
      </c>
      <c r="D29" s="20" t="s">
        <v>51</v>
      </c>
      <c r="E29" s="21" t="n">
        <v>0</v>
      </c>
      <c r="F29" s="20" t="s">
        <v>52</v>
      </c>
      <c r="G29" s="21" t="n">
        <v>0</v>
      </c>
      <c r="H29" s="15"/>
      <c r="I29" s="15"/>
      <c r="J29" s="6"/>
    </row>
    <row r="30" customFormat="false" ht="15.75" hidden="false" customHeight="false" outlineLevel="0" collapsed="false">
      <c r="A30" s="19" t="s">
        <v>53</v>
      </c>
      <c r="B30" s="20" t="s">
        <v>32</v>
      </c>
      <c r="C30" s="21" t="n">
        <v>0</v>
      </c>
      <c r="D30" s="20" t="s">
        <v>54</v>
      </c>
      <c r="E30" s="21" t="n">
        <v>0</v>
      </c>
      <c r="F30" s="20" t="s">
        <v>55</v>
      </c>
      <c r="G30" s="21" t="n">
        <v>0</v>
      </c>
      <c r="H30" s="15"/>
      <c r="I30" s="15"/>
      <c r="J30" s="6"/>
    </row>
    <row r="31" customFormat="false" ht="15.75" hidden="false" customHeight="false" outlineLevel="0" collapsed="false">
      <c r="A31" s="19" t="s">
        <v>56</v>
      </c>
      <c r="B31" s="20" t="s">
        <v>57</v>
      </c>
      <c r="C31" s="21" t="n">
        <v>0</v>
      </c>
      <c r="D31" s="20"/>
      <c r="E31" s="21" t="n">
        <v>0</v>
      </c>
      <c r="F31" s="20" t="s">
        <v>58</v>
      </c>
      <c r="G31" s="21" t="n">
        <v>0</v>
      </c>
      <c r="H31" s="15"/>
      <c r="I31" s="15"/>
      <c r="J31" s="6"/>
    </row>
    <row r="32" customFormat="false" ht="15.75" hidden="false" customHeight="false" outlineLevel="0" collapsed="false">
      <c r="A32" s="22"/>
      <c r="B32" s="23"/>
      <c r="C32" s="24" t="n">
        <f aca="false">1*SUM(C20:C31)</f>
        <v>0</v>
      </c>
      <c r="D32" s="25"/>
      <c r="E32" s="24" t="n">
        <f aca="false">2*SUM(E20:E31)</f>
        <v>0</v>
      </c>
      <c r="F32" s="25"/>
      <c r="G32" s="24" t="n">
        <f aca="false">3*SUM(G20:G31)</f>
        <v>0</v>
      </c>
      <c r="H32" s="15"/>
      <c r="I32" s="15"/>
      <c r="J32" s="6"/>
    </row>
    <row r="33" customFormat="false" ht="17.25" hidden="false" customHeight="false" outlineLevel="0" collapsed="false">
      <c r="A33" s="26" t="s">
        <v>59</v>
      </c>
      <c r="B33" s="26"/>
      <c r="C33" s="27" t="n">
        <f aca="false">C32+E32+G32</f>
        <v>0</v>
      </c>
      <c r="D33" s="27"/>
      <c r="E33" s="27"/>
      <c r="F33" s="27"/>
      <c r="G33" s="27"/>
      <c r="H33" s="15"/>
      <c r="I33" s="15"/>
      <c r="J33" s="6"/>
    </row>
    <row r="34" customFormat="false" ht="13.5" hidden="false" customHeight="false" outlineLevel="0" collapsed="false">
      <c r="A34" s="28"/>
      <c r="B34" s="15"/>
      <c r="C34" s="15"/>
      <c r="D34" s="15"/>
      <c r="E34" s="15"/>
      <c r="F34" s="15"/>
      <c r="G34" s="15"/>
      <c r="H34" s="15"/>
      <c r="I34" s="15"/>
      <c r="J34" s="6"/>
    </row>
    <row r="35" customFormat="false" ht="15.75" hidden="false" customHeight="false" outlineLevel="0" collapsed="false">
      <c r="A35" s="17" t="s">
        <v>60</v>
      </c>
      <c r="B35" s="18" t="s">
        <v>61</v>
      </c>
      <c r="C35" s="18"/>
      <c r="D35" s="18"/>
      <c r="E35" s="18"/>
      <c r="F35" s="18"/>
      <c r="G35" s="18"/>
      <c r="H35" s="15"/>
      <c r="I35" s="15"/>
      <c r="J35" s="6"/>
    </row>
    <row r="36" customFormat="false" ht="15.75" hidden="false" customHeight="false" outlineLevel="0" collapsed="false">
      <c r="A36" s="17"/>
      <c r="B36" s="20" t="s">
        <v>14</v>
      </c>
      <c r="C36" s="18" t="s">
        <v>13</v>
      </c>
      <c r="D36" s="20" t="s">
        <v>62</v>
      </c>
      <c r="E36" s="18" t="s">
        <v>13</v>
      </c>
      <c r="F36" s="20" t="s">
        <v>63</v>
      </c>
      <c r="G36" s="18" t="s">
        <v>13</v>
      </c>
      <c r="H36" s="15"/>
      <c r="I36" s="15"/>
      <c r="J36" s="6"/>
    </row>
    <row r="37" customFormat="false" ht="15.75" hidden="false" customHeight="false" outlineLevel="0" collapsed="false">
      <c r="A37" s="19" t="s">
        <v>64</v>
      </c>
      <c r="B37" s="29" t="s">
        <v>65</v>
      </c>
      <c r="C37" s="30" t="n">
        <v>0</v>
      </c>
      <c r="D37" s="29" t="s">
        <v>29</v>
      </c>
      <c r="E37" s="30" t="n">
        <v>0</v>
      </c>
      <c r="F37" s="29" t="s">
        <v>66</v>
      </c>
      <c r="G37" s="30" t="n">
        <v>0</v>
      </c>
      <c r="H37" s="15"/>
      <c r="I37" s="15"/>
      <c r="J37" s="6"/>
    </row>
    <row r="38" customFormat="false" ht="15.75" hidden="false" customHeight="false" outlineLevel="0" collapsed="false">
      <c r="A38" s="22"/>
      <c r="B38" s="23"/>
      <c r="C38" s="31" t="n">
        <f aca="false">C37*2</f>
        <v>0</v>
      </c>
      <c r="D38" s="32"/>
      <c r="E38" s="31" t="n">
        <f aca="false">E37*4</f>
        <v>0</v>
      </c>
      <c r="F38" s="32"/>
      <c r="G38" s="31" t="n">
        <f aca="false">G37*6</f>
        <v>0</v>
      </c>
      <c r="H38" s="15"/>
      <c r="I38" s="15"/>
      <c r="J38" s="6"/>
    </row>
    <row r="39" customFormat="false" ht="17.25" hidden="false" customHeight="false" outlineLevel="0" collapsed="false">
      <c r="A39" s="26" t="s">
        <v>67</v>
      </c>
      <c r="B39" s="26"/>
      <c r="C39" s="27" t="n">
        <f aca="false">C38+E38+G38</f>
        <v>0</v>
      </c>
      <c r="D39" s="27"/>
      <c r="E39" s="27"/>
      <c r="F39" s="27"/>
      <c r="G39" s="27"/>
      <c r="H39" s="15"/>
      <c r="I39" s="15"/>
      <c r="J39" s="6"/>
    </row>
    <row r="40" customFormat="false" ht="13.5" hidden="false" customHeight="false" outlineLevel="0" collapsed="false">
      <c r="A40" s="16"/>
      <c r="B40" s="15"/>
      <c r="C40" s="15"/>
      <c r="D40" s="15"/>
      <c r="E40" s="15"/>
      <c r="F40" s="15"/>
      <c r="G40" s="15"/>
      <c r="H40" s="15"/>
      <c r="I40" s="15"/>
      <c r="J40" s="6"/>
    </row>
    <row r="41" customFormat="false" ht="12.75" hidden="false" customHeight="false" outlineLevel="0" collapsed="false">
      <c r="A41" s="16"/>
      <c r="B41" s="15"/>
      <c r="C41" s="15"/>
      <c r="D41" s="15"/>
      <c r="E41" s="15"/>
      <c r="F41" s="15"/>
      <c r="G41" s="15"/>
      <c r="H41" s="15"/>
      <c r="I41" s="15"/>
      <c r="J41" s="6"/>
    </row>
    <row r="42" customFormat="false" ht="15.75" hidden="false" customHeight="false" outlineLevel="0" collapsed="false">
      <c r="A42" s="33" t="s">
        <v>68</v>
      </c>
      <c r="B42" s="18" t="s">
        <v>61</v>
      </c>
      <c r="C42" s="18"/>
      <c r="D42" s="18"/>
      <c r="E42" s="18"/>
      <c r="F42" s="18"/>
      <c r="G42" s="18"/>
      <c r="H42" s="18"/>
      <c r="I42" s="18"/>
      <c r="J42" s="6"/>
    </row>
    <row r="43" customFormat="false" ht="15.75" hidden="false" customHeight="false" outlineLevel="0" collapsed="false">
      <c r="A43" s="19" t="s">
        <v>69</v>
      </c>
      <c r="B43" s="20" t="s">
        <v>12</v>
      </c>
      <c r="C43" s="18" t="s">
        <v>13</v>
      </c>
      <c r="D43" s="20" t="s">
        <v>14</v>
      </c>
      <c r="E43" s="18" t="s">
        <v>13</v>
      </c>
      <c r="F43" s="20" t="s">
        <v>15</v>
      </c>
      <c r="G43" s="18" t="s">
        <v>13</v>
      </c>
      <c r="H43" s="20" t="s">
        <v>62</v>
      </c>
      <c r="I43" s="18" t="s">
        <v>13</v>
      </c>
      <c r="J43" s="6"/>
    </row>
    <row r="44" customFormat="false" ht="15.75" hidden="false" customHeight="false" outlineLevel="0" collapsed="false">
      <c r="A44" s="22"/>
      <c r="B44" s="31" t="s">
        <v>70</v>
      </c>
      <c r="C44" s="21" t="n">
        <v>0</v>
      </c>
      <c r="D44" s="31" t="s">
        <v>71</v>
      </c>
      <c r="E44" s="21" t="n">
        <v>0</v>
      </c>
      <c r="F44" s="31" t="s">
        <v>72</v>
      </c>
      <c r="G44" s="21" t="n">
        <v>0</v>
      </c>
      <c r="H44" s="31" t="s">
        <v>73</v>
      </c>
      <c r="I44" s="21" t="n">
        <v>0</v>
      </c>
      <c r="J44" s="6"/>
    </row>
    <row r="45" customFormat="false" ht="16.5" hidden="false" customHeight="false" outlineLevel="0" collapsed="false">
      <c r="A45" s="19"/>
      <c r="B45" s="31"/>
      <c r="C45" s="31" t="n">
        <f aca="false">1*C44</f>
        <v>0</v>
      </c>
      <c r="D45" s="32"/>
      <c r="E45" s="31" t="n">
        <f aca="false">2*E44</f>
        <v>0</v>
      </c>
      <c r="F45" s="32"/>
      <c r="G45" s="31" t="n">
        <f aca="false">3*G44</f>
        <v>0</v>
      </c>
      <c r="H45" s="32"/>
      <c r="I45" s="31" t="n">
        <f aca="false">4*I44</f>
        <v>0</v>
      </c>
      <c r="J45" s="6"/>
    </row>
    <row r="46" customFormat="false" ht="17.25" hidden="false" customHeight="false" outlineLevel="0" collapsed="false">
      <c r="A46" s="34" t="s">
        <v>74</v>
      </c>
      <c r="B46" s="34"/>
      <c r="C46" s="27" t="n">
        <f aca="false">SUM(D45:K45)</f>
        <v>0</v>
      </c>
      <c r="D46" s="27"/>
      <c r="E46" s="27"/>
      <c r="F46" s="27"/>
      <c r="G46" s="27"/>
      <c r="H46" s="27"/>
      <c r="I46" s="27"/>
      <c r="J46" s="6"/>
    </row>
    <row r="47" customFormat="false" ht="13.5" hidden="false" customHeight="false" outlineLevel="0" collapsed="false">
      <c r="A47" s="16"/>
      <c r="B47" s="15"/>
      <c r="C47" s="15"/>
      <c r="D47" s="15"/>
      <c r="E47" s="15"/>
      <c r="F47" s="15"/>
      <c r="G47" s="15"/>
      <c r="H47" s="15"/>
      <c r="I47" s="15"/>
      <c r="J47" s="6"/>
    </row>
    <row r="48" customFormat="false" ht="20.25" hidden="false" customHeight="false" outlineLevel="0" collapsed="false">
      <c r="A48" s="35" t="s">
        <v>75</v>
      </c>
      <c r="B48" s="36" t="n">
        <f aca="false">(C33+C39)*C46</f>
        <v>0</v>
      </c>
      <c r="C48" s="15"/>
      <c r="D48" s="15"/>
      <c r="E48" s="15"/>
      <c r="F48" s="15"/>
      <c r="G48" s="15"/>
      <c r="H48" s="15"/>
      <c r="I48" s="15"/>
      <c r="J48" s="6"/>
    </row>
    <row r="49" customFormat="false" ht="12.75" hidden="false" customHeight="false" outlineLevel="0" collapsed="false">
      <c r="A49" s="16"/>
      <c r="B49" s="15"/>
      <c r="C49" s="15"/>
      <c r="D49" s="15"/>
      <c r="E49" s="15"/>
      <c r="F49" s="15"/>
      <c r="G49" s="15"/>
      <c r="H49" s="15"/>
      <c r="I49" s="15"/>
      <c r="J49" s="6"/>
    </row>
    <row r="50" customFormat="false" ht="15" hidden="false" customHeight="false" outlineLevel="0" collapsed="false">
      <c r="A50" s="37"/>
      <c r="B50" s="25"/>
      <c r="C50" s="25"/>
      <c r="D50" s="25"/>
      <c r="E50" s="25"/>
      <c r="F50" s="25"/>
      <c r="G50" s="25"/>
      <c r="H50" s="25"/>
      <c r="I50" s="25"/>
      <c r="J50" s="6"/>
    </row>
    <row r="51" customFormat="false" ht="15.75" hidden="false" customHeight="false" outlineLevel="0" collapsed="false">
      <c r="A51" s="38" t="s">
        <v>76</v>
      </c>
      <c r="B51" s="25"/>
      <c r="C51" s="25"/>
      <c r="D51" s="25"/>
      <c r="E51" s="25"/>
      <c r="F51" s="25"/>
      <c r="G51" s="25"/>
      <c r="H51" s="25"/>
      <c r="I51" s="25"/>
      <c r="J51" s="6"/>
    </row>
    <row r="52" customFormat="false" ht="15.75" hidden="false" customHeight="false" outlineLevel="0" collapsed="false">
      <c r="A52" s="37" t="s">
        <v>77</v>
      </c>
      <c r="B52" s="25"/>
      <c r="C52" s="25"/>
      <c r="D52" s="25"/>
      <c r="E52" s="25"/>
      <c r="F52" s="25"/>
      <c r="G52" s="25"/>
      <c r="H52" s="25"/>
      <c r="I52" s="25"/>
      <c r="J52" s="6"/>
    </row>
    <row r="53" customFormat="false" ht="15.75" hidden="false" customHeight="false" outlineLevel="0" collapsed="false">
      <c r="A53" s="38" t="s">
        <v>78</v>
      </c>
      <c r="B53" s="25"/>
      <c r="C53" s="25"/>
      <c r="D53" s="25"/>
      <c r="E53" s="25"/>
      <c r="F53" s="25"/>
      <c r="G53" s="25"/>
      <c r="H53" s="25"/>
      <c r="I53" s="25"/>
      <c r="J53" s="6"/>
    </row>
    <row r="54" customFormat="false" ht="15" hidden="false" customHeight="false" outlineLevel="0" collapsed="false">
      <c r="A54" s="38"/>
      <c r="B54" s="25"/>
      <c r="C54" s="25"/>
      <c r="D54" s="25"/>
      <c r="E54" s="25"/>
      <c r="F54" s="25"/>
      <c r="G54" s="25"/>
      <c r="H54" s="25"/>
      <c r="I54" s="25"/>
      <c r="J54" s="6"/>
    </row>
    <row r="55" customFormat="false" ht="45.75" hidden="false" customHeight="true" outlineLevel="0" collapsed="false">
      <c r="A55" s="39" t="s">
        <v>79</v>
      </c>
      <c r="B55" s="39"/>
      <c r="C55" s="39"/>
      <c r="D55" s="39"/>
      <c r="E55" s="39"/>
      <c r="F55" s="39"/>
      <c r="G55" s="39"/>
      <c r="H55" s="39"/>
      <c r="I55" s="39"/>
      <c r="J55" s="6"/>
    </row>
    <row r="56" customFormat="false" ht="12.75" hidden="false" customHeight="false" outlineLevel="0" collapsed="false">
      <c r="A56" s="40"/>
      <c r="B56" s="41"/>
      <c r="C56" s="41"/>
      <c r="D56" s="41"/>
      <c r="E56" s="41"/>
      <c r="F56" s="41"/>
      <c r="G56" s="41"/>
      <c r="H56" s="41"/>
      <c r="I56" s="41"/>
      <c r="J56" s="42"/>
    </row>
    <row r="379" customFormat="false" ht="24" hidden="false" customHeight="true" outlineLevel="0" collapsed="false"/>
    <row r="519" customFormat="false" ht="12.75" hidden="false" customHeight="false" outlineLevel="0" collapsed="false">
      <c r="A519" s="43" t="s">
        <v>6</v>
      </c>
      <c r="B519" s="44" t="s">
        <v>80</v>
      </c>
    </row>
    <row r="520" customFormat="false" ht="12.75" hidden="false" customHeight="false" outlineLevel="0" collapsed="false">
      <c r="A520" s="43" t="s">
        <v>7</v>
      </c>
      <c r="B520" s="44"/>
    </row>
    <row r="521" customFormat="false" ht="12.75" hidden="false" customHeight="false" outlineLevel="0" collapsed="false">
      <c r="A521" s="43" t="s">
        <v>8</v>
      </c>
      <c r="B521" s="44"/>
    </row>
    <row r="522" customFormat="false" ht="12.75" hidden="false" customHeight="false" outlineLevel="0" collapsed="false">
      <c r="A522" s="43" t="s">
        <v>9</v>
      </c>
      <c r="B522" s="44"/>
    </row>
    <row r="524" customFormat="false" ht="12.75" hidden="false" customHeight="false" outlineLevel="0" collapsed="false">
      <c r="A524" s="45" t="s">
        <v>10</v>
      </c>
      <c r="B524" s="46" t="s">
        <v>11</v>
      </c>
      <c r="C524" s="46"/>
      <c r="D524" s="46"/>
      <c r="E524" s="46"/>
      <c r="F524" s="46"/>
      <c r="G524" s="46"/>
    </row>
    <row r="525" customFormat="false" ht="12.75" hidden="false" customHeight="false" outlineLevel="0" collapsed="false">
      <c r="A525" s="47"/>
      <c r="B525" s="46" t="s">
        <v>12</v>
      </c>
      <c r="C525" s="46" t="s">
        <v>13</v>
      </c>
      <c r="D525" s="46" t="s">
        <v>14</v>
      </c>
      <c r="E525" s="46" t="s">
        <v>13</v>
      </c>
      <c r="F525" s="46" t="s">
        <v>15</v>
      </c>
      <c r="G525" s="46" t="s">
        <v>13</v>
      </c>
    </row>
    <row r="526" customFormat="false" ht="12.75" hidden="false" customHeight="false" outlineLevel="0" collapsed="false">
      <c r="A526" s="43" t="s">
        <v>16</v>
      </c>
      <c r="B526" s="48" t="s">
        <v>17</v>
      </c>
      <c r="C526" s="48"/>
      <c r="D526" s="48" t="s">
        <v>18</v>
      </c>
      <c r="E526" s="48"/>
      <c r="F526" s="48" t="s">
        <v>19</v>
      </c>
      <c r="G526" s="48"/>
    </row>
    <row r="527" customFormat="false" ht="12.75" hidden="false" customHeight="false" outlineLevel="0" collapsed="false">
      <c r="A527" s="43" t="s">
        <v>20</v>
      </c>
      <c r="B527" s="48" t="s">
        <v>21</v>
      </c>
      <c r="C527" s="48"/>
      <c r="D527" s="48" t="s">
        <v>22</v>
      </c>
      <c r="E527" s="48"/>
      <c r="F527" s="48" t="s">
        <v>23</v>
      </c>
      <c r="G527" s="48"/>
    </row>
    <row r="528" customFormat="false" ht="12.75" hidden="false" customHeight="false" outlineLevel="0" collapsed="false">
      <c r="A528" s="43" t="s">
        <v>24</v>
      </c>
      <c r="B528" s="48" t="s">
        <v>25</v>
      </c>
      <c r="C528" s="48"/>
      <c r="D528" s="48"/>
      <c r="E528" s="48"/>
      <c r="F528" s="48" t="s">
        <v>26</v>
      </c>
      <c r="G528" s="48"/>
    </row>
    <row r="529" customFormat="false" ht="12.75" hidden="false" customHeight="false" outlineLevel="0" collapsed="false">
      <c r="A529" s="43" t="s">
        <v>27</v>
      </c>
      <c r="B529" s="48" t="s">
        <v>28</v>
      </c>
      <c r="C529" s="48"/>
      <c r="D529" s="48" t="s">
        <v>29</v>
      </c>
      <c r="E529" s="48"/>
      <c r="F529" s="48" t="s">
        <v>30</v>
      </c>
      <c r="G529" s="48"/>
    </row>
    <row r="530" customFormat="false" ht="12.75" hidden="false" customHeight="false" outlineLevel="0" collapsed="false">
      <c r="A530" s="43" t="s">
        <v>31</v>
      </c>
      <c r="B530" s="48" t="s">
        <v>32</v>
      </c>
      <c r="C530" s="48"/>
      <c r="D530" s="48" t="s">
        <v>29</v>
      </c>
      <c r="E530" s="48"/>
      <c r="F530" s="48" t="s">
        <v>33</v>
      </c>
      <c r="G530" s="48"/>
    </row>
    <row r="531" customFormat="false" ht="12.75" hidden="false" customHeight="false" outlineLevel="0" collapsed="false">
      <c r="A531" s="43" t="s">
        <v>34</v>
      </c>
      <c r="B531" s="48" t="s">
        <v>35</v>
      </c>
      <c r="C531" s="48"/>
      <c r="D531" s="48" t="s">
        <v>81</v>
      </c>
      <c r="E531" s="48"/>
      <c r="F531" s="48" t="s">
        <v>82</v>
      </c>
      <c r="G531" s="48"/>
    </row>
    <row r="532" customFormat="false" ht="12.75" hidden="false" customHeight="false" outlineLevel="0" collapsed="false">
      <c r="A532" s="43" t="s">
        <v>38</v>
      </c>
      <c r="B532" s="48" t="s">
        <v>39</v>
      </c>
      <c r="C532" s="48"/>
      <c r="D532" s="48" t="s">
        <v>83</v>
      </c>
      <c r="E532" s="48"/>
      <c r="F532" s="48" t="s">
        <v>84</v>
      </c>
      <c r="G532" s="48"/>
    </row>
    <row r="533" customFormat="false" ht="12.75" hidden="false" customHeight="false" outlineLevel="0" collapsed="false">
      <c r="A533" s="43" t="s">
        <v>42</v>
      </c>
      <c r="B533" s="48" t="s">
        <v>43</v>
      </c>
      <c r="C533" s="48"/>
      <c r="D533" s="48" t="s">
        <v>44</v>
      </c>
      <c r="E533" s="48"/>
      <c r="F533" s="48" t="s">
        <v>45</v>
      </c>
      <c r="G533" s="48"/>
    </row>
    <row r="534" customFormat="false" ht="12.75" hidden="false" customHeight="false" outlineLevel="0" collapsed="false">
      <c r="A534" s="43" t="s">
        <v>46</v>
      </c>
      <c r="B534" s="48" t="s">
        <v>47</v>
      </c>
      <c r="C534" s="48"/>
      <c r="D534" s="48"/>
      <c r="E534" s="48"/>
      <c r="F534" s="48" t="s">
        <v>48</v>
      </c>
      <c r="G534" s="48"/>
    </row>
    <row r="535" customFormat="false" ht="12.75" hidden="false" customHeight="false" outlineLevel="0" collapsed="false">
      <c r="A535" s="43" t="s">
        <v>49</v>
      </c>
      <c r="B535" s="48" t="s">
        <v>50</v>
      </c>
      <c r="C535" s="48"/>
      <c r="D535" s="48" t="s">
        <v>51</v>
      </c>
      <c r="E535" s="48"/>
      <c r="F535" s="48" t="s">
        <v>52</v>
      </c>
      <c r="G535" s="48"/>
    </row>
    <row r="536" customFormat="false" ht="12.75" hidden="false" customHeight="false" outlineLevel="0" collapsed="false">
      <c r="A536" s="43" t="s">
        <v>53</v>
      </c>
      <c r="B536" s="48" t="s">
        <v>32</v>
      </c>
      <c r="C536" s="48"/>
      <c r="D536" s="48" t="s">
        <v>54</v>
      </c>
      <c r="E536" s="48"/>
      <c r="F536" s="48" t="s">
        <v>55</v>
      </c>
      <c r="G536" s="48"/>
    </row>
    <row r="537" customFormat="false" ht="12.75" hidden="false" customHeight="false" outlineLevel="0" collapsed="false">
      <c r="A537" s="43" t="s">
        <v>56</v>
      </c>
      <c r="B537" s="48" t="s">
        <v>57</v>
      </c>
      <c r="C537" s="48"/>
      <c r="D537" s="48"/>
      <c r="E537" s="48"/>
      <c r="F537" s="48" t="s">
        <v>58</v>
      </c>
      <c r="G537" s="48"/>
    </row>
    <row r="538" customFormat="false" ht="12.75" hidden="false" customHeight="false" outlineLevel="0" collapsed="false">
      <c r="B538" s="49"/>
      <c r="C538" s="49"/>
      <c r="D538" s="49"/>
      <c r="E538" s="49"/>
      <c r="F538" s="49"/>
      <c r="G538" s="49"/>
    </row>
    <row r="539" customFormat="false" ht="12.75" hidden="false" customHeight="false" outlineLevel="0" collapsed="false">
      <c r="C539" s="44" t="n">
        <f aca="false">1*SUM(C526:C537)</f>
        <v>0</v>
      </c>
      <c r="E539" s="44" t="n">
        <f aca="false">2*SUM(E526:E537)</f>
        <v>0</v>
      </c>
      <c r="G539" s="44" t="n">
        <f aca="false">3*SUM(G526:G537)</f>
        <v>0</v>
      </c>
    </row>
    <row r="540" customFormat="false" ht="12.75" hidden="false" customHeight="false" outlineLevel="0" collapsed="false">
      <c r="A540" s="45" t="s">
        <v>59</v>
      </c>
      <c r="H540" s="43" t="n">
        <f aca="false">SUM(B539:G539)</f>
        <v>0</v>
      </c>
    </row>
    <row r="541" customFormat="false" ht="12.75" hidden="false" customHeight="false" outlineLevel="0" collapsed="false">
      <c r="A541" s="45"/>
      <c r="B541" s="46" t="s">
        <v>11</v>
      </c>
      <c r="C541" s="46"/>
      <c r="D541" s="46"/>
      <c r="E541" s="46"/>
      <c r="F541" s="46"/>
      <c r="G541" s="46"/>
    </row>
    <row r="542" customFormat="false" ht="12.75" hidden="false" customHeight="false" outlineLevel="0" collapsed="false">
      <c r="A542" s="43" t="s">
        <v>60</v>
      </c>
      <c r="B542" s="48" t="s">
        <v>14</v>
      </c>
      <c r="C542" s="46" t="s">
        <v>13</v>
      </c>
      <c r="D542" s="48" t="s">
        <v>62</v>
      </c>
      <c r="E542" s="46" t="s">
        <v>13</v>
      </c>
      <c r="F542" s="48" t="s">
        <v>63</v>
      </c>
      <c r="G542" s="46" t="s">
        <v>13</v>
      </c>
    </row>
    <row r="543" customFormat="false" ht="12.75" hidden="false" customHeight="false" outlineLevel="0" collapsed="false">
      <c r="A543" s="44" t="s">
        <v>85</v>
      </c>
      <c r="B543" s="44" t="s">
        <v>65</v>
      </c>
      <c r="C543" s="44"/>
      <c r="D543" s="44" t="s">
        <v>29</v>
      </c>
      <c r="E543" s="44"/>
      <c r="F543" s="44" t="s">
        <v>66</v>
      </c>
      <c r="G543" s="44"/>
    </row>
    <row r="545" customFormat="false" ht="12.75" hidden="false" customHeight="false" outlineLevel="0" collapsed="false">
      <c r="C545" s="44" t="n">
        <f aca="false">2*C543</f>
        <v>0</v>
      </c>
      <c r="E545" s="44" t="n">
        <f aca="false">4*E543</f>
        <v>0</v>
      </c>
      <c r="G545" s="44" t="n">
        <f aca="false">6*G543</f>
        <v>0</v>
      </c>
    </row>
    <row r="546" customFormat="false" ht="12.75" hidden="false" customHeight="false" outlineLevel="0" collapsed="false">
      <c r="A546" s="45" t="s">
        <v>67</v>
      </c>
      <c r="H546" s="43" t="n">
        <f aca="false">SUM(B545:G545)</f>
        <v>0</v>
      </c>
    </row>
    <row r="548" customFormat="false" ht="12.75" hidden="false" customHeight="false" outlineLevel="0" collapsed="false">
      <c r="A548" s="45" t="s">
        <v>86</v>
      </c>
      <c r="H548" s="43" t="n">
        <f aca="false">SUM(H540:H546)</f>
        <v>0</v>
      </c>
    </row>
    <row r="550" customFormat="false" ht="12.75" hidden="false" customHeight="false" outlineLevel="0" collapsed="false">
      <c r="A550" s="43" t="s">
        <v>87</v>
      </c>
      <c r="B550" s="44" t="s">
        <v>88</v>
      </c>
      <c r="C550" s="50"/>
      <c r="D550" s="44"/>
      <c r="E550" s="50"/>
    </row>
    <row r="551" customFormat="false" ht="12.75" hidden="false" customHeight="false" outlineLevel="0" collapsed="false">
      <c r="A551" s="44" t="s">
        <v>89</v>
      </c>
      <c r="B551" s="44" t="s">
        <v>90</v>
      </c>
      <c r="C551" s="50" t="e">
        <f aca="false">27/H548</f>
        <v>#DIV/0!</v>
      </c>
      <c r="D551" s="44"/>
      <c r="E551" s="50"/>
    </row>
    <row r="552" customFormat="false" ht="12.75" hidden="false" customHeight="false" outlineLevel="0" collapsed="false">
      <c r="A552" s="44" t="s">
        <v>91</v>
      </c>
      <c r="B552" s="44" t="s">
        <v>92</v>
      </c>
      <c r="C552" s="50" t="e">
        <f aca="false">28/H548</f>
        <v>#DIV/0!</v>
      </c>
      <c r="D552" s="48" t="s">
        <v>93</v>
      </c>
      <c r="E552" s="50" t="e">
        <f aca="false">59/H548</f>
        <v>#DIV/0!</v>
      </c>
    </row>
    <row r="553" customFormat="false" ht="12.75" hidden="false" customHeight="false" outlineLevel="0" collapsed="false">
      <c r="A553" s="44" t="s">
        <v>94</v>
      </c>
      <c r="B553" s="44" t="s">
        <v>95</v>
      </c>
      <c r="C553" s="50" t="e">
        <f aca="false">60/H548</f>
        <v>#DIV/0!</v>
      </c>
      <c r="D553" s="44"/>
      <c r="E553" s="50"/>
    </row>
    <row r="556" customFormat="false" ht="12.75" hidden="false" customHeight="false" outlineLevel="0" collapsed="false">
      <c r="A556" s="45" t="s">
        <v>96</v>
      </c>
      <c r="B556" s="46" t="s">
        <v>11</v>
      </c>
      <c r="C556" s="46"/>
      <c r="D556" s="46"/>
      <c r="E556" s="46"/>
      <c r="F556" s="46"/>
      <c r="G556" s="46"/>
    </row>
    <row r="557" customFormat="false" ht="12.75" hidden="false" customHeight="false" outlineLevel="0" collapsed="false">
      <c r="A557" s="43" t="s">
        <v>69</v>
      </c>
      <c r="B557" s="48" t="s">
        <v>12</v>
      </c>
      <c r="C557" s="46" t="s">
        <v>13</v>
      </c>
      <c r="D557" s="48" t="s">
        <v>14</v>
      </c>
      <c r="E557" s="46" t="s">
        <v>13</v>
      </c>
      <c r="F557" s="48" t="s">
        <v>15</v>
      </c>
      <c r="G557" s="46" t="s">
        <v>13</v>
      </c>
      <c r="H557" s="48" t="s">
        <v>62</v>
      </c>
    </row>
    <row r="558" customFormat="false" ht="12.75" hidden="false" customHeight="false" outlineLevel="0" collapsed="false">
      <c r="A558" s="44"/>
      <c r="B558" s="44" t="s">
        <v>70</v>
      </c>
      <c r="C558" s="44"/>
      <c r="D558" s="44" t="s">
        <v>71</v>
      </c>
      <c r="E558" s="44"/>
      <c r="F558" s="44" t="s">
        <v>72</v>
      </c>
      <c r="G558" s="44"/>
      <c r="H558" s="44" t="s">
        <v>73</v>
      </c>
    </row>
    <row r="559" customFormat="false" ht="12.75" hidden="false" customHeight="false" outlineLevel="0" collapsed="false">
      <c r="A559" s="45"/>
      <c r="C559" s="44" t="n">
        <f aca="false">1*C558</f>
        <v>0</v>
      </c>
      <c r="E559" s="44" t="n">
        <f aca="false">2*E558</f>
        <v>0</v>
      </c>
      <c r="G559" s="44" t="n">
        <f aca="false">3*G558</f>
        <v>0</v>
      </c>
    </row>
    <row r="560" customFormat="false" ht="12.75" hidden="false" customHeight="false" outlineLevel="0" collapsed="false">
      <c r="A560" s="45" t="s">
        <v>74</v>
      </c>
    </row>
    <row r="562" customFormat="false" ht="12.75" hidden="false" customHeight="false" outlineLevel="0" collapsed="false">
      <c r="A562" s="44" t="s">
        <v>75</v>
      </c>
      <c r="B562" s="44" t="n">
        <f aca="false">+(H541+H546)*I492</f>
        <v>0</v>
      </c>
    </row>
    <row r="564" customFormat="false" ht="12.75" hidden="false" customHeight="false" outlineLevel="0" collapsed="false">
      <c r="A564" s="51" t="s">
        <v>97</v>
      </c>
    </row>
    <row r="565" customFormat="false" ht="12.75" hidden="false" customHeight="false" outlineLevel="0" collapsed="false">
      <c r="A565" s="0" t="s">
        <v>98</v>
      </c>
    </row>
    <row r="566" customFormat="false" ht="12.75" hidden="false" customHeight="false" outlineLevel="0" collapsed="false">
      <c r="A566" s="0" t="s">
        <v>99</v>
      </c>
    </row>
    <row r="567" customFormat="false" ht="12.75" hidden="false" customHeight="false" outlineLevel="0" collapsed="false">
      <c r="A567" s="0" t="s">
        <v>100</v>
      </c>
    </row>
    <row r="586" customFormat="false" ht="12.75" hidden="false" customHeight="false" outlineLevel="0" collapsed="false">
      <c r="A586" s="43" t="s">
        <v>6</v>
      </c>
      <c r="B586" s="44" t="s">
        <v>80</v>
      </c>
    </row>
    <row r="587" customFormat="false" ht="12.75" hidden="false" customHeight="false" outlineLevel="0" collapsed="false">
      <c r="A587" s="43" t="s">
        <v>7</v>
      </c>
      <c r="B587" s="44"/>
    </row>
    <row r="588" customFormat="false" ht="12.75" hidden="false" customHeight="false" outlineLevel="0" collapsed="false">
      <c r="A588" s="43" t="s">
        <v>8</v>
      </c>
      <c r="B588" s="44"/>
    </row>
    <row r="589" customFormat="false" ht="12.75" hidden="false" customHeight="false" outlineLevel="0" collapsed="false">
      <c r="A589" s="43" t="s">
        <v>9</v>
      </c>
      <c r="B589" s="44"/>
    </row>
    <row r="591" customFormat="false" ht="12.75" hidden="false" customHeight="false" outlineLevel="0" collapsed="false">
      <c r="A591" s="45" t="s">
        <v>10</v>
      </c>
      <c r="B591" s="46" t="s">
        <v>11</v>
      </c>
      <c r="C591" s="46"/>
      <c r="D591" s="46"/>
      <c r="E591" s="46"/>
      <c r="F591" s="46"/>
      <c r="G591" s="46"/>
    </row>
    <row r="592" customFormat="false" ht="12.75" hidden="false" customHeight="false" outlineLevel="0" collapsed="false">
      <c r="A592" s="47"/>
      <c r="B592" s="46" t="s">
        <v>12</v>
      </c>
      <c r="C592" s="46" t="s">
        <v>13</v>
      </c>
      <c r="D592" s="46" t="s">
        <v>14</v>
      </c>
      <c r="E592" s="46" t="s">
        <v>13</v>
      </c>
      <c r="F592" s="46" t="s">
        <v>15</v>
      </c>
      <c r="G592" s="46" t="s">
        <v>13</v>
      </c>
    </row>
    <row r="593" customFormat="false" ht="12.75" hidden="false" customHeight="false" outlineLevel="0" collapsed="false">
      <c r="A593" s="43" t="s">
        <v>16</v>
      </c>
      <c r="B593" s="48" t="s">
        <v>17</v>
      </c>
      <c r="C593" s="48"/>
      <c r="D593" s="48" t="s">
        <v>18</v>
      </c>
      <c r="E593" s="48"/>
      <c r="F593" s="48" t="s">
        <v>19</v>
      </c>
      <c r="G593" s="48"/>
    </row>
    <row r="594" customFormat="false" ht="12.75" hidden="false" customHeight="false" outlineLevel="0" collapsed="false">
      <c r="A594" s="43" t="s">
        <v>20</v>
      </c>
      <c r="B594" s="48" t="s">
        <v>21</v>
      </c>
      <c r="C594" s="48"/>
      <c r="D594" s="48" t="s">
        <v>22</v>
      </c>
      <c r="E594" s="48"/>
      <c r="F594" s="48" t="s">
        <v>23</v>
      </c>
      <c r="G594" s="48"/>
    </row>
    <row r="595" customFormat="false" ht="12.75" hidden="false" customHeight="false" outlineLevel="0" collapsed="false">
      <c r="A595" s="43" t="s">
        <v>24</v>
      </c>
      <c r="B595" s="48" t="s">
        <v>25</v>
      </c>
      <c r="C595" s="48"/>
      <c r="D595" s="48"/>
      <c r="E595" s="48"/>
      <c r="F595" s="48" t="s">
        <v>26</v>
      </c>
      <c r="G595" s="48"/>
    </row>
    <row r="596" customFormat="false" ht="12.75" hidden="false" customHeight="false" outlineLevel="0" collapsed="false">
      <c r="A596" s="43" t="s">
        <v>27</v>
      </c>
      <c r="B596" s="48" t="s">
        <v>28</v>
      </c>
      <c r="C596" s="48"/>
      <c r="D596" s="48" t="s">
        <v>29</v>
      </c>
      <c r="E596" s="48"/>
      <c r="F596" s="48" t="s">
        <v>30</v>
      </c>
      <c r="G596" s="48"/>
    </row>
    <row r="597" customFormat="false" ht="12.75" hidden="false" customHeight="false" outlineLevel="0" collapsed="false">
      <c r="A597" s="43" t="s">
        <v>31</v>
      </c>
      <c r="B597" s="48" t="s">
        <v>32</v>
      </c>
      <c r="C597" s="48"/>
      <c r="D597" s="48" t="s">
        <v>29</v>
      </c>
      <c r="E597" s="48"/>
      <c r="F597" s="48" t="s">
        <v>33</v>
      </c>
      <c r="G597" s="48"/>
    </row>
    <row r="598" customFormat="false" ht="12.75" hidden="false" customHeight="false" outlineLevel="0" collapsed="false">
      <c r="A598" s="43" t="s">
        <v>34</v>
      </c>
      <c r="B598" s="48" t="s">
        <v>35</v>
      </c>
      <c r="C598" s="48"/>
      <c r="D598" s="48" t="s">
        <v>81</v>
      </c>
      <c r="E598" s="48"/>
      <c r="F598" s="48" t="s">
        <v>82</v>
      </c>
      <c r="G598" s="48"/>
    </row>
    <row r="599" customFormat="false" ht="12.75" hidden="false" customHeight="false" outlineLevel="0" collapsed="false">
      <c r="A599" s="43" t="s">
        <v>38</v>
      </c>
      <c r="B599" s="48" t="s">
        <v>39</v>
      </c>
      <c r="C599" s="48"/>
      <c r="D599" s="48" t="s">
        <v>83</v>
      </c>
      <c r="E599" s="48"/>
      <c r="F599" s="48" t="s">
        <v>84</v>
      </c>
      <c r="G599" s="48"/>
    </row>
    <row r="600" customFormat="false" ht="12.75" hidden="false" customHeight="false" outlineLevel="0" collapsed="false">
      <c r="A600" s="43" t="s">
        <v>42</v>
      </c>
      <c r="B600" s="48" t="s">
        <v>43</v>
      </c>
      <c r="C600" s="48"/>
      <c r="D600" s="48" t="s">
        <v>44</v>
      </c>
      <c r="E600" s="48"/>
      <c r="F600" s="48" t="s">
        <v>45</v>
      </c>
      <c r="G600" s="48"/>
    </row>
    <row r="601" customFormat="false" ht="12.75" hidden="false" customHeight="false" outlineLevel="0" collapsed="false">
      <c r="A601" s="43" t="s">
        <v>46</v>
      </c>
      <c r="B601" s="48" t="s">
        <v>47</v>
      </c>
      <c r="C601" s="48"/>
      <c r="D601" s="48"/>
      <c r="E601" s="48"/>
      <c r="F601" s="48" t="s">
        <v>48</v>
      </c>
      <c r="G601" s="48"/>
    </row>
    <row r="602" customFormat="false" ht="12.75" hidden="false" customHeight="false" outlineLevel="0" collapsed="false">
      <c r="A602" s="43" t="s">
        <v>49</v>
      </c>
      <c r="B602" s="48" t="s">
        <v>50</v>
      </c>
      <c r="C602" s="48"/>
      <c r="D602" s="48" t="s">
        <v>51</v>
      </c>
      <c r="E602" s="48"/>
      <c r="F602" s="48" t="s">
        <v>52</v>
      </c>
      <c r="G602" s="48"/>
    </row>
    <row r="603" customFormat="false" ht="12.75" hidden="false" customHeight="false" outlineLevel="0" collapsed="false">
      <c r="A603" s="43" t="s">
        <v>53</v>
      </c>
      <c r="B603" s="48" t="s">
        <v>32</v>
      </c>
      <c r="C603" s="48"/>
      <c r="D603" s="48" t="s">
        <v>54</v>
      </c>
      <c r="E603" s="48"/>
      <c r="F603" s="48" t="s">
        <v>55</v>
      </c>
      <c r="G603" s="48"/>
    </row>
    <row r="604" customFormat="false" ht="12.75" hidden="false" customHeight="false" outlineLevel="0" collapsed="false">
      <c r="A604" s="43" t="s">
        <v>56</v>
      </c>
      <c r="B604" s="48" t="s">
        <v>57</v>
      </c>
      <c r="C604" s="48"/>
      <c r="D604" s="48"/>
      <c r="E604" s="48"/>
      <c r="F604" s="48" t="s">
        <v>58</v>
      </c>
      <c r="G604" s="48"/>
    </row>
    <row r="605" customFormat="false" ht="12.75" hidden="false" customHeight="false" outlineLevel="0" collapsed="false">
      <c r="B605" s="49"/>
      <c r="C605" s="49"/>
      <c r="D605" s="49"/>
      <c r="E605" s="49"/>
      <c r="F605" s="49"/>
      <c r="G605" s="49"/>
    </row>
    <row r="606" customFormat="false" ht="12.75" hidden="false" customHeight="false" outlineLevel="0" collapsed="false">
      <c r="C606" s="44" t="n">
        <f aca="false">1*SUM(C593:C604)</f>
        <v>0</v>
      </c>
      <c r="E606" s="44" t="n">
        <f aca="false">2*SUM(E593:E604)</f>
        <v>0</v>
      </c>
      <c r="G606" s="44" t="n">
        <f aca="false">3*SUM(G593:G604)</f>
        <v>0</v>
      </c>
    </row>
    <row r="607" customFormat="false" ht="12.75" hidden="false" customHeight="false" outlineLevel="0" collapsed="false">
      <c r="A607" s="45" t="s">
        <v>59</v>
      </c>
      <c r="H607" s="43" t="n">
        <f aca="false">SUM(B606:G606)</f>
        <v>0</v>
      </c>
    </row>
    <row r="608" customFormat="false" ht="12.75" hidden="false" customHeight="false" outlineLevel="0" collapsed="false">
      <c r="A608" s="45"/>
      <c r="B608" s="46" t="s">
        <v>11</v>
      </c>
      <c r="C608" s="46"/>
      <c r="D608" s="46"/>
      <c r="E608" s="46"/>
      <c r="F608" s="46"/>
      <c r="G608" s="46"/>
    </row>
    <row r="609" customFormat="false" ht="12.75" hidden="false" customHeight="false" outlineLevel="0" collapsed="false">
      <c r="A609" s="43" t="s">
        <v>60</v>
      </c>
      <c r="B609" s="48" t="s">
        <v>14</v>
      </c>
      <c r="C609" s="46" t="s">
        <v>13</v>
      </c>
      <c r="D609" s="48" t="s">
        <v>62</v>
      </c>
      <c r="E609" s="46" t="s">
        <v>13</v>
      </c>
      <c r="F609" s="48" t="s">
        <v>63</v>
      </c>
      <c r="G609" s="46" t="s">
        <v>13</v>
      </c>
    </row>
    <row r="610" customFormat="false" ht="12.75" hidden="false" customHeight="false" outlineLevel="0" collapsed="false">
      <c r="A610" s="44" t="s">
        <v>85</v>
      </c>
      <c r="B610" s="44" t="s">
        <v>65</v>
      </c>
      <c r="C610" s="44"/>
      <c r="D610" s="44" t="s">
        <v>29</v>
      </c>
      <c r="E610" s="44"/>
      <c r="F610" s="44" t="s">
        <v>66</v>
      </c>
      <c r="G610" s="44"/>
    </row>
    <row r="612" customFormat="false" ht="12.75" hidden="false" customHeight="false" outlineLevel="0" collapsed="false">
      <c r="C612" s="44" t="n">
        <f aca="false">2*C610</f>
        <v>0</v>
      </c>
      <c r="E612" s="44" t="n">
        <f aca="false">4*E610</f>
        <v>0</v>
      </c>
      <c r="G612" s="44" t="n">
        <f aca="false">6*G610</f>
        <v>0</v>
      </c>
    </row>
    <row r="613" customFormat="false" ht="12.75" hidden="false" customHeight="false" outlineLevel="0" collapsed="false">
      <c r="A613" s="45" t="s">
        <v>67</v>
      </c>
      <c r="H613" s="43" t="n">
        <f aca="false">SUM(B612:G612)</f>
        <v>0</v>
      </c>
    </row>
    <row r="615" customFormat="false" ht="12.75" hidden="false" customHeight="false" outlineLevel="0" collapsed="false">
      <c r="A615" s="45" t="s">
        <v>86</v>
      </c>
      <c r="H615" s="43" t="n">
        <f aca="false">SUM(H607:H613)</f>
        <v>0</v>
      </c>
    </row>
    <row r="617" customFormat="false" ht="12.75" hidden="false" customHeight="false" outlineLevel="0" collapsed="false">
      <c r="A617" s="43" t="s">
        <v>87</v>
      </c>
      <c r="B617" s="44" t="s">
        <v>88</v>
      </c>
      <c r="C617" s="50"/>
      <c r="D617" s="44"/>
      <c r="E617" s="50"/>
    </row>
    <row r="618" customFormat="false" ht="12.75" hidden="false" customHeight="false" outlineLevel="0" collapsed="false">
      <c r="A618" s="44" t="s">
        <v>89</v>
      </c>
      <c r="B618" s="44" t="s">
        <v>90</v>
      </c>
      <c r="C618" s="50" t="e">
        <f aca="false">27/H615</f>
        <v>#DIV/0!</v>
      </c>
      <c r="D618" s="44"/>
      <c r="E618" s="50"/>
    </row>
    <row r="619" customFormat="false" ht="12.75" hidden="false" customHeight="false" outlineLevel="0" collapsed="false">
      <c r="A619" s="44" t="s">
        <v>91</v>
      </c>
      <c r="B619" s="44" t="s">
        <v>92</v>
      </c>
      <c r="C619" s="50" t="e">
        <f aca="false">28/H615</f>
        <v>#DIV/0!</v>
      </c>
      <c r="D619" s="48" t="s">
        <v>93</v>
      </c>
      <c r="E619" s="50" t="e">
        <f aca="false">59/H615</f>
        <v>#DIV/0!</v>
      </c>
    </row>
    <row r="620" customFormat="false" ht="12.75" hidden="false" customHeight="false" outlineLevel="0" collapsed="false">
      <c r="A620" s="44" t="s">
        <v>94</v>
      </c>
      <c r="B620" s="44" t="s">
        <v>95</v>
      </c>
      <c r="C620" s="50" t="e">
        <f aca="false">60/H615</f>
        <v>#DIV/0!</v>
      </c>
      <c r="D620" s="44"/>
      <c r="E620" s="50"/>
    </row>
    <row r="623" customFormat="false" ht="12.75" hidden="false" customHeight="false" outlineLevel="0" collapsed="false">
      <c r="A623" s="45" t="s">
        <v>96</v>
      </c>
      <c r="B623" s="46" t="s">
        <v>11</v>
      </c>
      <c r="C623" s="46"/>
      <c r="D623" s="46"/>
      <c r="E623" s="46"/>
      <c r="F623" s="46"/>
      <c r="G623" s="46"/>
    </row>
    <row r="624" customFormat="false" ht="12.75" hidden="false" customHeight="false" outlineLevel="0" collapsed="false">
      <c r="A624" s="43" t="s">
        <v>69</v>
      </c>
      <c r="B624" s="48" t="s">
        <v>12</v>
      </c>
      <c r="C624" s="46" t="s">
        <v>13</v>
      </c>
      <c r="D624" s="48" t="s">
        <v>14</v>
      </c>
      <c r="E624" s="46" t="s">
        <v>13</v>
      </c>
      <c r="F624" s="48" t="s">
        <v>15</v>
      </c>
      <c r="G624" s="46" t="s">
        <v>13</v>
      </c>
      <c r="H624" s="48" t="s">
        <v>62</v>
      </c>
    </row>
    <row r="625" customFormat="false" ht="12.75" hidden="false" customHeight="false" outlineLevel="0" collapsed="false">
      <c r="A625" s="44"/>
      <c r="B625" s="44" t="s">
        <v>70</v>
      </c>
      <c r="C625" s="44"/>
      <c r="D625" s="44" t="s">
        <v>71</v>
      </c>
      <c r="E625" s="44"/>
      <c r="F625" s="44" t="s">
        <v>72</v>
      </c>
      <c r="G625" s="44"/>
      <c r="H625" s="44" t="s">
        <v>73</v>
      </c>
    </row>
    <row r="626" customFormat="false" ht="12.75" hidden="false" customHeight="false" outlineLevel="0" collapsed="false">
      <c r="A626" s="45"/>
      <c r="C626" s="44" t="n">
        <f aca="false">1*C625</f>
        <v>0</v>
      </c>
      <c r="E626" s="44" t="n">
        <f aca="false">2*E625</f>
        <v>0</v>
      </c>
      <c r="G626" s="44" t="n">
        <f aca="false">3*G625</f>
        <v>0</v>
      </c>
    </row>
    <row r="627" customFormat="false" ht="12.75" hidden="false" customHeight="false" outlineLevel="0" collapsed="false">
      <c r="A627" s="45" t="s">
        <v>74</v>
      </c>
    </row>
    <row r="629" customFormat="false" ht="12.75" hidden="false" customHeight="false" outlineLevel="0" collapsed="false">
      <c r="A629" s="44" t="s">
        <v>75</v>
      </c>
      <c r="B629" s="44" t="n">
        <f aca="false">+(H608+H613)*I559</f>
        <v>0</v>
      </c>
    </row>
    <row r="631" customFormat="false" ht="12.75" hidden="false" customHeight="false" outlineLevel="0" collapsed="false">
      <c r="A631" s="51" t="s">
        <v>97</v>
      </c>
    </row>
    <row r="632" customFormat="false" ht="12.75" hidden="false" customHeight="false" outlineLevel="0" collapsed="false">
      <c r="A632" s="0" t="s">
        <v>98</v>
      </c>
    </row>
    <row r="633" customFormat="false" ht="12.75" hidden="false" customHeight="false" outlineLevel="0" collapsed="false">
      <c r="A633" s="0" t="s">
        <v>99</v>
      </c>
    </row>
    <row r="634" customFormat="false" ht="12.75" hidden="false" customHeight="false" outlineLevel="0" collapsed="false">
      <c r="A634" s="0" t="s">
        <v>100</v>
      </c>
    </row>
    <row r="655" customFormat="false" ht="12.75" hidden="false" customHeight="false" outlineLevel="0" collapsed="false">
      <c r="A655" s="43" t="s">
        <v>6</v>
      </c>
      <c r="B655" s="44" t="s">
        <v>80</v>
      </c>
    </row>
    <row r="656" customFormat="false" ht="12.75" hidden="false" customHeight="false" outlineLevel="0" collapsed="false">
      <c r="A656" s="43" t="s">
        <v>7</v>
      </c>
      <c r="B656" s="44"/>
    </row>
    <row r="657" customFormat="false" ht="12.75" hidden="false" customHeight="false" outlineLevel="0" collapsed="false">
      <c r="A657" s="43" t="s">
        <v>8</v>
      </c>
      <c r="B657" s="44"/>
    </row>
    <row r="658" customFormat="false" ht="12.75" hidden="false" customHeight="false" outlineLevel="0" collapsed="false">
      <c r="A658" s="43" t="s">
        <v>9</v>
      </c>
      <c r="B658" s="44"/>
    </row>
    <row r="660" customFormat="false" ht="12.75" hidden="false" customHeight="false" outlineLevel="0" collapsed="false">
      <c r="A660" s="45" t="s">
        <v>10</v>
      </c>
      <c r="B660" s="46" t="s">
        <v>11</v>
      </c>
      <c r="C660" s="46"/>
      <c r="D660" s="46"/>
      <c r="E660" s="46"/>
      <c r="F660" s="46"/>
      <c r="G660" s="46"/>
    </row>
    <row r="661" customFormat="false" ht="12.75" hidden="false" customHeight="false" outlineLevel="0" collapsed="false">
      <c r="A661" s="47"/>
      <c r="B661" s="46" t="s">
        <v>12</v>
      </c>
      <c r="C661" s="46" t="s">
        <v>13</v>
      </c>
      <c r="D661" s="46" t="s">
        <v>14</v>
      </c>
      <c r="E661" s="46" t="s">
        <v>13</v>
      </c>
      <c r="F661" s="46" t="s">
        <v>15</v>
      </c>
      <c r="G661" s="46" t="s">
        <v>13</v>
      </c>
    </row>
    <row r="662" customFormat="false" ht="12.75" hidden="false" customHeight="false" outlineLevel="0" collapsed="false">
      <c r="A662" s="43" t="s">
        <v>16</v>
      </c>
      <c r="B662" s="48" t="s">
        <v>17</v>
      </c>
      <c r="C662" s="48"/>
      <c r="D662" s="48" t="s">
        <v>18</v>
      </c>
      <c r="E662" s="48"/>
      <c r="F662" s="48" t="s">
        <v>19</v>
      </c>
      <c r="G662" s="48"/>
    </row>
    <row r="663" customFormat="false" ht="12.75" hidden="false" customHeight="false" outlineLevel="0" collapsed="false">
      <c r="A663" s="43" t="s">
        <v>20</v>
      </c>
      <c r="B663" s="48" t="s">
        <v>21</v>
      </c>
      <c r="C663" s="48"/>
      <c r="D663" s="48" t="s">
        <v>22</v>
      </c>
      <c r="E663" s="48"/>
      <c r="F663" s="48" t="s">
        <v>23</v>
      </c>
      <c r="G663" s="48"/>
    </row>
    <row r="664" customFormat="false" ht="12.75" hidden="false" customHeight="false" outlineLevel="0" collapsed="false">
      <c r="A664" s="43" t="s">
        <v>24</v>
      </c>
      <c r="B664" s="48" t="s">
        <v>25</v>
      </c>
      <c r="C664" s="48"/>
      <c r="D664" s="48"/>
      <c r="E664" s="48"/>
      <c r="F664" s="48" t="s">
        <v>26</v>
      </c>
      <c r="G664" s="48"/>
    </row>
    <row r="665" customFormat="false" ht="12.75" hidden="false" customHeight="false" outlineLevel="0" collapsed="false">
      <c r="A665" s="43" t="s">
        <v>27</v>
      </c>
      <c r="B665" s="48" t="s">
        <v>28</v>
      </c>
      <c r="C665" s="48"/>
      <c r="D665" s="48" t="s">
        <v>29</v>
      </c>
      <c r="E665" s="48"/>
      <c r="F665" s="48" t="s">
        <v>30</v>
      </c>
      <c r="G665" s="48"/>
    </row>
    <row r="666" customFormat="false" ht="12.75" hidden="false" customHeight="false" outlineLevel="0" collapsed="false">
      <c r="A666" s="43" t="s">
        <v>31</v>
      </c>
      <c r="B666" s="48" t="s">
        <v>32</v>
      </c>
      <c r="C666" s="48"/>
      <c r="D666" s="48" t="s">
        <v>29</v>
      </c>
      <c r="E666" s="48"/>
      <c r="F666" s="48" t="s">
        <v>33</v>
      </c>
      <c r="G666" s="48"/>
    </row>
    <row r="667" customFormat="false" ht="12.75" hidden="false" customHeight="false" outlineLevel="0" collapsed="false">
      <c r="A667" s="43" t="s">
        <v>34</v>
      </c>
      <c r="B667" s="48" t="s">
        <v>35</v>
      </c>
      <c r="C667" s="48"/>
      <c r="D667" s="48" t="s">
        <v>81</v>
      </c>
      <c r="E667" s="48"/>
      <c r="F667" s="48" t="s">
        <v>82</v>
      </c>
      <c r="G667" s="48"/>
    </row>
    <row r="668" customFormat="false" ht="12.75" hidden="false" customHeight="false" outlineLevel="0" collapsed="false">
      <c r="A668" s="43" t="s">
        <v>38</v>
      </c>
      <c r="B668" s="48" t="s">
        <v>39</v>
      </c>
      <c r="C668" s="48"/>
      <c r="D668" s="48" t="s">
        <v>83</v>
      </c>
      <c r="E668" s="48"/>
      <c r="F668" s="48" t="s">
        <v>84</v>
      </c>
      <c r="G668" s="48"/>
    </row>
    <row r="669" customFormat="false" ht="12.75" hidden="false" customHeight="false" outlineLevel="0" collapsed="false">
      <c r="A669" s="43" t="s">
        <v>42</v>
      </c>
      <c r="B669" s="48" t="s">
        <v>43</v>
      </c>
      <c r="C669" s="48"/>
      <c r="D669" s="48" t="s">
        <v>44</v>
      </c>
      <c r="E669" s="48"/>
      <c r="F669" s="48" t="s">
        <v>45</v>
      </c>
      <c r="G669" s="48"/>
    </row>
    <row r="670" customFormat="false" ht="12.75" hidden="false" customHeight="false" outlineLevel="0" collapsed="false">
      <c r="A670" s="43" t="s">
        <v>46</v>
      </c>
      <c r="B670" s="48" t="s">
        <v>47</v>
      </c>
      <c r="C670" s="48"/>
      <c r="D670" s="48"/>
      <c r="E670" s="48"/>
      <c r="F670" s="48" t="s">
        <v>48</v>
      </c>
      <c r="G670" s="48"/>
    </row>
    <row r="671" customFormat="false" ht="12.75" hidden="false" customHeight="false" outlineLevel="0" collapsed="false">
      <c r="A671" s="43" t="s">
        <v>49</v>
      </c>
      <c r="B671" s="48" t="s">
        <v>50</v>
      </c>
      <c r="C671" s="48"/>
      <c r="D671" s="48" t="s">
        <v>51</v>
      </c>
      <c r="E671" s="48"/>
      <c r="F671" s="48" t="s">
        <v>52</v>
      </c>
      <c r="G671" s="48"/>
    </row>
    <row r="672" customFormat="false" ht="12.75" hidden="false" customHeight="false" outlineLevel="0" collapsed="false">
      <c r="A672" s="43" t="s">
        <v>53</v>
      </c>
      <c r="B672" s="48" t="s">
        <v>32</v>
      </c>
      <c r="C672" s="48"/>
      <c r="D672" s="48" t="s">
        <v>54</v>
      </c>
      <c r="E672" s="48"/>
      <c r="F672" s="48" t="s">
        <v>55</v>
      </c>
      <c r="G672" s="48"/>
    </row>
    <row r="673" customFormat="false" ht="12.75" hidden="false" customHeight="false" outlineLevel="0" collapsed="false">
      <c r="A673" s="43" t="s">
        <v>56</v>
      </c>
      <c r="B673" s="48" t="s">
        <v>57</v>
      </c>
      <c r="C673" s="48"/>
      <c r="D673" s="48"/>
      <c r="E673" s="48"/>
      <c r="F673" s="48" t="s">
        <v>58</v>
      </c>
      <c r="G673" s="48"/>
    </row>
    <row r="674" customFormat="false" ht="12.75" hidden="false" customHeight="false" outlineLevel="0" collapsed="false">
      <c r="B674" s="49"/>
      <c r="C674" s="49"/>
      <c r="D674" s="49"/>
      <c r="E674" s="49"/>
      <c r="F674" s="49"/>
      <c r="G674" s="49"/>
    </row>
    <row r="675" customFormat="false" ht="12.75" hidden="false" customHeight="false" outlineLevel="0" collapsed="false">
      <c r="C675" s="44" t="n">
        <f aca="false">1*SUM(C662:C673)</f>
        <v>0</v>
      </c>
      <c r="E675" s="44" t="n">
        <f aca="false">2*SUM(E662:E673)</f>
        <v>0</v>
      </c>
      <c r="G675" s="44" t="n">
        <f aca="false">3*SUM(G662:G673)</f>
        <v>0</v>
      </c>
    </row>
    <row r="676" customFormat="false" ht="12.75" hidden="false" customHeight="false" outlineLevel="0" collapsed="false">
      <c r="A676" s="45" t="s">
        <v>59</v>
      </c>
      <c r="H676" s="43" t="n">
        <f aca="false">SUM(B675:G675)</f>
        <v>0</v>
      </c>
    </row>
    <row r="677" customFormat="false" ht="12.75" hidden="false" customHeight="false" outlineLevel="0" collapsed="false">
      <c r="A677" s="45"/>
      <c r="B677" s="46" t="s">
        <v>11</v>
      </c>
      <c r="C677" s="46"/>
      <c r="D677" s="46"/>
      <c r="E677" s="46"/>
      <c r="F677" s="46"/>
      <c r="G677" s="46"/>
    </row>
    <row r="678" customFormat="false" ht="12.75" hidden="false" customHeight="false" outlineLevel="0" collapsed="false">
      <c r="A678" s="43" t="s">
        <v>60</v>
      </c>
      <c r="B678" s="48" t="s">
        <v>14</v>
      </c>
      <c r="C678" s="46" t="s">
        <v>13</v>
      </c>
      <c r="D678" s="48" t="s">
        <v>62</v>
      </c>
      <c r="E678" s="46" t="s">
        <v>13</v>
      </c>
      <c r="F678" s="48" t="s">
        <v>63</v>
      </c>
      <c r="G678" s="46" t="s">
        <v>13</v>
      </c>
    </row>
    <row r="679" customFormat="false" ht="12.75" hidden="false" customHeight="false" outlineLevel="0" collapsed="false">
      <c r="A679" s="44" t="s">
        <v>85</v>
      </c>
      <c r="B679" s="44" t="s">
        <v>65</v>
      </c>
      <c r="C679" s="44"/>
      <c r="D679" s="44" t="s">
        <v>29</v>
      </c>
      <c r="E679" s="44"/>
      <c r="F679" s="44" t="s">
        <v>66</v>
      </c>
      <c r="G679" s="44"/>
    </row>
    <row r="681" customFormat="false" ht="12.75" hidden="false" customHeight="false" outlineLevel="0" collapsed="false">
      <c r="C681" s="44" t="n">
        <f aca="false">2*C679</f>
        <v>0</v>
      </c>
      <c r="E681" s="44" t="n">
        <f aca="false">4*E679</f>
        <v>0</v>
      </c>
      <c r="G681" s="44" t="n">
        <f aca="false">6*G679</f>
        <v>0</v>
      </c>
    </row>
    <row r="682" customFormat="false" ht="12.75" hidden="false" customHeight="false" outlineLevel="0" collapsed="false">
      <c r="A682" s="45" t="s">
        <v>67</v>
      </c>
      <c r="H682" s="43" t="n">
        <f aca="false">SUM(B681:G681)</f>
        <v>0</v>
      </c>
    </row>
    <row r="684" customFormat="false" ht="12.75" hidden="false" customHeight="false" outlineLevel="0" collapsed="false">
      <c r="A684" s="45" t="s">
        <v>86</v>
      </c>
      <c r="H684" s="43" t="n">
        <f aca="false">SUM(H676:H682)</f>
        <v>0</v>
      </c>
    </row>
    <row r="686" customFormat="false" ht="12.75" hidden="false" customHeight="false" outlineLevel="0" collapsed="false">
      <c r="A686" s="43" t="s">
        <v>87</v>
      </c>
      <c r="B686" s="44" t="s">
        <v>88</v>
      </c>
      <c r="C686" s="50"/>
      <c r="D686" s="44"/>
      <c r="E686" s="50"/>
    </row>
    <row r="687" customFormat="false" ht="12.75" hidden="false" customHeight="false" outlineLevel="0" collapsed="false">
      <c r="A687" s="44" t="s">
        <v>89</v>
      </c>
      <c r="B687" s="44" t="s">
        <v>90</v>
      </c>
      <c r="C687" s="50" t="e">
        <f aca="false">27/H684</f>
        <v>#DIV/0!</v>
      </c>
      <c r="D687" s="44"/>
      <c r="E687" s="50"/>
    </row>
    <row r="688" customFormat="false" ht="12.75" hidden="false" customHeight="false" outlineLevel="0" collapsed="false">
      <c r="A688" s="44" t="s">
        <v>91</v>
      </c>
      <c r="B688" s="44" t="s">
        <v>92</v>
      </c>
      <c r="C688" s="50" t="e">
        <f aca="false">28/H684</f>
        <v>#DIV/0!</v>
      </c>
      <c r="D688" s="48" t="s">
        <v>93</v>
      </c>
      <c r="E688" s="50" t="e">
        <f aca="false">59/H684</f>
        <v>#DIV/0!</v>
      </c>
    </row>
    <row r="689" customFormat="false" ht="12.75" hidden="false" customHeight="false" outlineLevel="0" collapsed="false">
      <c r="A689" s="44" t="s">
        <v>94</v>
      </c>
      <c r="B689" s="44" t="s">
        <v>95</v>
      </c>
      <c r="C689" s="50" t="e">
        <f aca="false">60/H684</f>
        <v>#DIV/0!</v>
      </c>
      <c r="D689" s="44"/>
      <c r="E689" s="50"/>
    </row>
    <row r="692" customFormat="false" ht="12.75" hidden="false" customHeight="false" outlineLevel="0" collapsed="false">
      <c r="A692" s="45" t="s">
        <v>96</v>
      </c>
      <c r="B692" s="46" t="s">
        <v>11</v>
      </c>
      <c r="C692" s="46"/>
      <c r="D692" s="46"/>
      <c r="E692" s="46"/>
      <c r="F692" s="46"/>
      <c r="G692" s="46"/>
    </row>
    <row r="693" customFormat="false" ht="12.75" hidden="false" customHeight="false" outlineLevel="0" collapsed="false">
      <c r="A693" s="43" t="s">
        <v>69</v>
      </c>
      <c r="B693" s="48" t="s">
        <v>12</v>
      </c>
      <c r="C693" s="46" t="s">
        <v>13</v>
      </c>
      <c r="D693" s="48" t="s">
        <v>14</v>
      </c>
      <c r="E693" s="46" t="s">
        <v>13</v>
      </c>
      <c r="F693" s="48" t="s">
        <v>15</v>
      </c>
      <c r="G693" s="46" t="s">
        <v>13</v>
      </c>
      <c r="H693" s="48" t="s">
        <v>62</v>
      </c>
    </row>
    <row r="694" customFormat="false" ht="12.75" hidden="false" customHeight="false" outlineLevel="0" collapsed="false">
      <c r="A694" s="44"/>
      <c r="B694" s="44" t="s">
        <v>70</v>
      </c>
      <c r="C694" s="44"/>
      <c r="D694" s="44" t="s">
        <v>71</v>
      </c>
      <c r="E694" s="44"/>
      <c r="F694" s="44" t="s">
        <v>72</v>
      </c>
      <c r="G694" s="44"/>
      <c r="H694" s="44" t="s">
        <v>73</v>
      </c>
    </row>
    <row r="695" customFormat="false" ht="12.75" hidden="false" customHeight="false" outlineLevel="0" collapsed="false">
      <c r="A695" s="45"/>
      <c r="C695" s="44" t="n">
        <f aca="false">1*C694</f>
        <v>0</v>
      </c>
      <c r="E695" s="44" t="n">
        <f aca="false">2*E694</f>
        <v>0</v>
      </c>
      <c r="G695" s="44" t="n">
        <f aca="false">3*G694</f>
        <v>0</v>
      </c>
    </row>
    <row r="696" customFormat="false" ht="12.75" hidden="false" customHeight="false" outlineLevel="0" collapsed="false">
      <c r="A696" s="45" t="s">
        <v>74</v>
      </c>
    </row>
    <row r="698" customFormat="false" ht="12.75" hidden="false" customHeight="false" outlineLevel="0" collapsed="false">
      <c r="A698" s="44" t="s">
        <v>75</v>
      </c>
      <c r="B698" s="44" t="n">
        <f aca="false">+(H677+H682)*I628</f>
        <v>0</v>
      </c>
    </row>
    <row r="700" customFormat="false" ht="12.75" hidden="false" customHeight="false" outlineLevel="0" collapsed="false">
      <c r="A700" s="51" t="s">
        <v>97</v>
      </c>
    </row>
    <row r="701" customFormat="false" ht="12.75" hidden="false" customHeight="false" outlineLevel="0" collapsed="false">
      <c r="A701" s="0" t="s">
        <v>98</v>
      </c>
    </row>
    <row r="702" customFormat="false" ht="12.75" hidden="false" customHeight="false" outlineLevel="0" collapsed="false">
      <c r="A702" s="0" t="s">
        <v>99</v>
      </c>
    </row>
    <row r="703" customFormat="false" ht="12.75" hidden="false" customHeight="false" outlineLevel="0" collapsed="false">
      <c r="A703" s="0" t="s">
        <v>100</v>
      </c>
    </row>
    <row r="723" customFormat="false" ht="12.75" hidden="false" customHeight="false" outlineLevel="0" collapsed="false">
      <c r="A723" s="43" t="s">
        <v>6</v>
      </c>
      <c r="B723" s="44" t="s">
        <v>80</v>
      </c>
    </row>
    <row r="724" customFormat="false" ht="12.75" hidden="false" customHeight="false" outlineLevel="0" collapsed="false">
      <c r="A724" s="43" t="s">
        <v>7</v>
      </c>
      <c r="B724" s="44"/>
    </row>
    <row r="725" customFormat="false" ht="12.75" hidden="false" customHeight="false" outlineLevel="0" collapsed="false">
      <c r="A725" s="43" t="s">
        <v>8</v>
      </c>
      <c r="B725" s="44"/>
    </row>
    <row r="726" customFormat="false" ht="12.75" hidden="false" customHeight="false" outlineLevel="0" collapsed="false">
      <c r="A726" s="43" t="s">
        <v>9</v>
      </c>
      <c r="B726" s="44"/>
    </row>
    <row r="728" customFormat="false" ht="12.75" hidden="false" customHeight="false" outlineLevel="0" collapsed="false">
      <c r="A728" s="45" t="s">
        <v>10</v>
      </c>
      <c r="B728" s="46" t="s">
        <v>11</v>
      </c>
      <c r="C728" s="46"/>
      <c r="D728" s="46"/>
      <c r="E728" s="46"/>
      <c r="F728" s="46"/>
      <c r="G728" s="46"/>
    </row>
    <row r="729" customFormat="false" ht="12.75" hidden="false" customHeight="false" outlineLevel="0" collapsed="false">
      <c r="A729" s="47"/>
      <c r="B729" s="46" t="s">
        <v>12</v>
      </c>
      <c r="C729" s="46" t="s">
        <v>13</v>
      </c>
      <c r="D729" s="46" t="s">
        <v>14</v>
      </c>
      <c r="E729" s="46" t="s">
        <v>13</v>
      </c>
      <c r="F729" s="46" t="s">
        <v>15</v>
      </c>
      <c r="G729" s="46" t="s">
        <v>13</v>
      </c>
    </row>
    <row r="730" customFormat="false" ht="12.75" hidden="false" customHeight="false" outlineLevel="0" collapsed="false">
      <c r="A730" s="43" t="s">
        <v>16</v>
      </c>
      <c r="B730" s="48" t="s">
        <v>17</v>
      </c>
      <c r="C730" s="48"/>
      <c r="D730" s="48" t="s">
        <v>18</v>
      </c>
      <c r="E730" s="48"/>
      <c r="F730" s="48" t="s">
        <v>19</v>
      </c>
      <c r="G730" s="48"/>
    </row>
    <row r="731" customFormat="false" ht="12.75" hidden="false" customHeight="false" outlineLevel="0" collapsed="false">
      <c r="A731" s="43" t="s">
        <v>20</v>
      </c>
      <c r="B731" s="48" t="s">
        <v>21</v>
      </c>
      <c r="C731" s="48"/>
      <c r="D731" s="48" t="s">
        <v>22</v>
      </c>
      <c r="E731" s="48"/>
      <c r="F731" s="48" t="s">
        <v>23</v>
      </c>
      <c r="G731" s="48"/>
    </row>
    <row r="732" customFormat="false" ht="12.75" hidden="false" customHeight="false" outlineLevel="0" collapsed="false">
      <c r="A732" s="43" t="s">
        <v>24</v>
      </c>
      <c r="B732" s="48" t="s">
        <v>25</v>
      </c>
      <c r="C732" s="48"/>
      <c r="D732" s="48"/>
      <c r="E732" s="48"/>
      <c r="F732" s="48" t="s">
        <v>26</v>
      </c>
      <c r="G732" s="48"/>
    </row>
    <row r="733" customFormat="false" ht="12.75" hidden="false" customHeight="false" outlineLevel="0" collapsed="false">
      <c r="A733" s="43" t="s">
        <v>27</v>
      </c>
      <c r="B733" s="48" t="s">
        <v>28</v>
      </c>
      <c r="C733" s="48"/>
      <c r="D733" s="48" t="s">
        <v>29</v>
      </c>
      <c r="E733" s="48"/>
      <c r="F733" s="48" t="s">
        <v>30</v>
      </c>
      <c r="G733" s="48"/>
    </row>
    <row r="734" customFormat="false" ht="12.75" hidden="false" customHeight="false" outlineLevel="0" collapsed="false">
      <c r="A734" s="43" t="s">
        <v>31</v>
      </c>
      <c r="B734" s="48" t="s">
        <v>32</v>
      </c>
      <c r="C734" s="48"/>
      <c r="D734" s="48" t="s">
        <v>29</v>
      </c>
      <c r="E734" s="48"/>
      <c r="F734" s="48" t="s">
        <v>33</v>
      </c>
      <c r="G734" s="48"/>
    </row>
    <row r="735" customFormat="false" ht="12.75" hidden="false" customHeight="false" outlineLevel="0" collapsed="false">
      <c r="A735" s="43" t="s">
        <v>34</v>
      </c>
      <c r="B735" s="48" t="s">
        <v>35</v>
      </c>
      <c r="C735" s="48"/>
      <c r="D735" s="48" t="s">
        <v>81</v>
      </c>
      <c r="E735" s="48"/>
      <c r="F735" s="48" t="s">
        <v>82</v>
      </c>
      <c r="G735" s="48"/>
    </row>
    <row r="736" customFormat="false" ht="12.75" hidden="false" customHeight="false" outlineLevel="0" collapsed="false">
      <c r="A736" s="43" t="s">
        <v>38</v>
      </c>
      <c r="B736" s="48" t="s">
        <v>39</v>
      </c>
      <c r="C736" s="48"/>
      <c r="D736" s="48" t="s">
        <v>83</v>
      </c>
      <c r="E736" s="48"/>
      <c r="F736" s="48" t="s">
        <v>84</v>
      </c>
      <c r="G736" s="48"/>
    </row>
    <row r="737" customFormat="false" ht="12.75" hidden="false" customHeight="false" outlineLevel="0" collapsed="false">
      <c r="A737" s="43" t="s">
        <v>42</v>
      </c>
      <c r="B737" s="48" t="s">
        <v>43</v>
      </c>
      <c r="C737" s="48"/>
      <c r="D737" s="48" t="s">
        <v>44</v>
      </c>
      <c r="E737" s="48"/>
      <c r="F737" s="48" t="s">
        <v>45</v>
      </c>
      <c r="G737" s="48"/>
    </row>
    <row r="738" customFormat="false" ht="12.75" hidden="false" customHeight="false" outlineLevel="0" collapsed="false">
      <c r="A738" s="43" t="s">
        <v>46</v>
      </c>
      <c r="B738" s="48" t="s">
        <v>47</v>
      </c>
      <c r="C738" s="48"/>
      <c r="D738" s="48"/>
      <c r="E738" s="48"/>
      <c r="F738" s="48" t="s">
        <v>48</v>
      </c>
      <c r="G738" s="48"/>
    </row>
    <row r="739" customFormat="false" ht="12.75" hidden="false" customHeight="false" outlineLevel="0" collapsed="false">
      <c r="A739" s="43" t="s">
        <v>49</v>
      </c>
      <c r="B739" s="48" t="s">
        <v>50</v>
      </c>
      <c r="C739" s="48"/>
      <c r="D739" s="48" t="s">
        <v>51</v>
      </c>
      <c r="E739" s="48"/>
      <c r="F739" s="48" t="s">
        <v>52</v>
      </c>
      <c r="G739" s="48"/>
    </row>
    <row r="740" customFormat="false" ht="12.75" hidden="false" customHeight="false" outlineLevel="0" collapsed="false">
      <c r="A740" s="43" t="s">
        <v>53</v>
      </c>
      <c r="B740" s="48" t="s">
        <v>32</v>
      </c>
      <c r="C740" s="48"/>
      <c r="D740" s="48" t="s">
        <v>54</v>
      </c>
      <c r="E740" s="48"/>
      <c r="F740" s="48" t="s">
        <v>55</v>
      </c>
      <c r="G740" s="48"/>
    </row>
    <row r="741" customFormat="false" ht="12.75" hidden="false" customHeight="false" outlineLevel="0" collapsed="false">
      <c r="A741" s="43" t="s">
        <v>56</v>
      </c>
      <c r="B741" s="48" t="s">
        <v>57</v>
      </c>
      <c r="C741" s="48"/>
      <c r="D741" s="48"/>
      <c r="E741" s="48"/>
      <c r="F741" s="48" t="s">
        <v>58</v>
      </c>
      <c r="G741" s="48"/>
    </row>
    <row r="742" customFormat="false" ht="12.75" hidden="false" customHeight="false" outlineLevel="0" collapsed="false">
      <c r="B742" s="49"/>
      <c r="C742" s="49"/>
      <c r="D742" s="49"/>
      <c r="E742" s="49"/>
      <c r="F742" s="49"/>
      <c r="G742" s="49"/>
    </row>
    <row r="743" customFormat="false" ht="12.75" hidden="false" customHeight="false" outlineLevel="0" collapsed="false">
      <c r="C743" s="44" t="n">
        <f aca="false">1*SUM(C730:C741)</f>
        <v>0</v>
      </c>
      <c r="E743" s="44" t="n">
        <f aca="false">2*SUM(E730:E741)</f>
        <v>0</v>
      </c>
      <c r="G743" s="44" t="n">
        <f aca="false">3*SUM(G730:G741)</f>
        <v>0</v>
      </c>
    </row>
    <row r="744" customFormat="false" ht="12.75" hidden="false" customHeight="false" outlineLevel="0" collapsed="false">
      <c r="A744" s="45" t="s">
        <v>59</v>
      </c>
      <c r="H744" s="43" t="n">
        <f aca="false">SUM(B743:G743)</f>
        <v>0</v>
      </c>
    </row>
    <row r="745" customFormat="false" ht="12.75" hidden="false" customHeight="false" outlineLevel="0" collapsed="false">
      <c r="A745" s="45"/>
      <c r="B745" s="46" t="s">
        <v>11</v>
      </c>
      <c r="C745" s="46"/>
      <c r="D745" s="46"/>
      <c r="E745" s="46"/>
      <c r="F745" s="46"/>
      <c r="G745" s="46"/>
    </row>
    <row r="746" customFormat="false" ht="12.75" hidden="false" customHeight="false" outlineLevel="0" collapsed="false">
      <c r="A746" s="43" t="s">
        <v>60</v>
      </c>
      <c r="B746" s="48" t="s">
        <v>14</v>
      </c>
      <c r="C746" s="46" t="s">
        <v>13</v>
      </c>
      <c r="D746" s="48" t="s">
        <v>62</v>
      </c>
      <c r="E746" s="46" t="s">
        <v>13</v>
      </c>
      <c r="F746" s="48" t="s">
        <v>63</v>
      </c>
      <c r="G746" s="46" t="s">
        <v>13</v>
      </c>
    </row>
    <row r="747" customFormat="false" ht="12.75" hidden="false" customHeight="false" outlineLevel="0" collapsed="false">
      <c r="A747" s="44" t="s">
        <v>85</v>
      </c>
      <c r="B747" s="44" t="s">
        <v>65</v>
      </c>
      <c r="C747" s="44"/>
      <c r="D747" s="44" t="s">
        <v>29</v>
      </c>
      <c r="E747" s="44"/>
      <c r="F747" s="44" t="s">
        <v>66</v>
      </c>
      <c r="G747" s="44"/>
    </row>
    <row r="749" customFormat="false" ht="12.75" hidden="false" customHeight="false" outlineLevel="0" collapsed="false">
      <c r="C749" s="44" t="n">
        <f aca="false">2*C747</f>
        <v>0</v>
      </c>
      <c r="E749" s="44" t="n">
        <f aca="false">4*E747</f>
        <v>0</v>
      </c>
      <c r="G749" s="44" t="n">
        <f aca="false">6*G747</f>
        <v>0</v>
      </c>
    </row>
    <row r="750" customFormat="false" ht="12.75" hidden="false" customHeight="false" outlineLevel="0" collapsed="false">
      <c r="A750" s="45" t="s">
        <v>67</v>
      </c>
      <c r="H750" s="43" t="n">
        <f aca="false">SUM(B749:G749)</f>
        <v>0</v>
      </c>
    </row>
    <row r="752" customFormat="false" ht="12.75" hidden="false" customHeight="false" outlineLevel="0" collapsed="false">
      <c r="A752" s="45" t="s">
        <v>86</v>
      </c>
      <c r="H752" s="43" t="n">
        <f aca="false">SUM(H744:H750)</f>
        <v>0</v>
      </c>
    </row>
    <row r="754" customFormat="false" ht="12.75" hidden="false" customHeight="false" outlineLevel="0" collapsed="false">
      <c r="A754" s="43" t="s">
        <v>87</v>
      </c>
      <c r="B754" s="44" t="s">
        <v>88</v>
      </c>
      <c r="C754" s="50"/>
      <c r="D754" s="44"/>
      <c r="E754" s="50"/>
    </row>
    <row r="755" customFormat="false" ht="12.75" hidden="false" customHeight="false" outlineLevel="0" collapsed="false">
      <c r="A755" s="44" t="s">
        <v>89</v>
      </c>
      <c r="B755" s="44" t="s">
        <v>90</v>
      </c>
      <c r="C755" s="50" t="e">
        <f aca="false">27/H752</f>
        <v>#DIV/0!</v>
      </c>
      <c r="D755" s="44"/>
      <c r="E755" s="50"/>
    </row>
    <row r="756" customFormat="false" ht="12.75" hidden="false" customHeight="false" outlineLevel="0" collapsed="false">
      <c r="A756" s="44" t="s">
        <v>91</v>
      </c>
      <c r="B756" s="44" t="s">
        <v>92</v>
      </c>
      <c r="C756" s="50" t="e">
        <f aca="false">28/H752</f>
        <v>#DIV/0!</v>
      </c>
      <c r="D756" s="48" t="s">
        <v>93</v>
      </c>
      <c r="E756" s="50" t="e">
        <f aca="false">59/H752</f>
        <v>#DIV/0!</v>
      </c>
    </row>
    <row r="757" customFormat="false" ht="12.75" hidden="false" customHeight="false" outlineLevel="0" collapsed="false">
      <c r="A757" s="44" t="s">
        <v>94</v>
      </c>
      <c r="B757" s="44" t="s">
        <v>95</v>
      </c>
      <c r="C757" s="50" t="e">
        <f aca="false">60/H752</f>
        <v>#DIV/0!</v>
      </c>
      <c r="D757" s="44"/>
      <c r="E757" s="50"/>
    </row>
    <row r="760" customFormat="false" ht="12.75" hidden="false" customHeight="false" outlineLevel="0" collapsed="false">
      <c r="A760" s="45" t="s">
        <v>96</v>
      </c>
      <c r="B760" s="46" t="s">
        <v>11</v>
      </c>
      <c r="C760" s="46"/>
      <c r="D760" s="46"/>
      <c r="E760" s="46"/>
      <c r="F760" s="46"/>
      <c r="G760" s="46"/>
    </row>
    <row r="761" customFormat="false" ht="12.75" hidden="false" customHeight="false" outlineLevel="0" collapsed="false">
      <c r="A761" s="43" t="s">
        <v>69</v>
      </c>
      <c r="B761" s="48" t="s">
        <v>12</v>
      </c>
      <c r="C761" s="46" t="s">
        <v>13</v>
      </c>
      <c r="D761" s="48" t="s">
        <v>14</v>
      </c>
      <c r="E761" s="46" t="s">
        <v>13</v>
      </c>
      <c r="F761" s="48" t="s">
        <v>15</v>
      </c>
      <c r="G761" s="46" t="s">
        <v>13</v>
      </c>
      <c r="H761" s="48" t="s">
        <v>62</v>
      </c>
    </row>
    <row r="762" customFormat="false" ht="12.75" hidden="false" customHeight="false" outlineLevel="0" collapsed="false">
      <c r="A762" s="44"/>
      <c r="B762" s="44" t="s">
        <v>70</v>
      </c>
      <c r="C762" s="44"/>
      <c r="D762" s="44" t="s">
        <v>71</v>
      </c>
      <c r="E762" s="44"/>
      <c r="F762" s="44" t="s">
        <v>72</v>
      </c>
      <c r="G762" s="44"/>
      <c r="H762" s="44" t="s">
        <v>73</v>
      </c>
    </row>
    <row r="763" customFormat="false" ht="12.75" hidden="false" customHeight="false" outlineLevel="0" collapsed="false">
      <c r="A763" s="45"/>
      <c r="C763" s="44" t="n">
        <f aca="false">1*C762</f>
        <v>0</v>
      </c>
      <c r="E763" s="44" t="n">
        <f aca="false">2*E762</f>
        <v>0</v>
      </c>
      <c r="G763" s="44" t="n">
        <f aca="false">3*G762</f>
        <v>0</v>
      </c>
    </row>
    <row r="764" customFormat="false" ht="12.75" hidden="false" customHeight="false" outlineLevel="0" collapsed="false">
      <c r="A764" s="45" t="s">
        <v>74</v>
      </c>
    </row>
    <row r="766" customFormat="false" ht="12.75" hidden="false" customHeight="false" outlineLevel="0" collapsed="false">
      <c r="A766" s="44" t="s">
        <v>75</v>
      </c>
      <c r="B766" s="44" t="n">
        <f aca="false">+(H745+H750)*I696</f>
        <v>0</v>
      </c>
    </row>
    <row r="768" customFormat="false" ht="12.75" hidden="false" customHeight="false" outlineLevel="0" collapsed="false">
      <c r="A768" s="51" t="s">
        <v>97</v>
      </c>
    </row>
    <row r="769" customFormat="false" ht="12.75" hidden="false" customHeight="false" outlineLevel="0" collapsed="false">
      <c r="A769" s="0" t="s">
        <v>98</v>
      </c>
    </row>
    <row r="770" customFormat="false" ht="12.75" hidden="false" customHeight="false" outlineLevel="0" collapsed="false">
      <c r="A770" s="0" t="s">
        <v>99</v>
      </c>
    </row>
    <row r="771" customFormat="false" ht="12.75" hidden="false" customHeight="false" outlineLevel="0" collapsed="false">
      <c r="A771" s="0" t="s">
        <v>100</v>
      </c>
    </row>
    <row r="790" customFormat="false" ht="12.75" hidden="false" customHeight="false" outlineLevel="0" collapsed="false">
      <c r="A790" s="43" t="s">
        <v>6</v>
      </c>
      <c r="B790" s="44" t="s">
        <v>80</v>
      </c>
    </row>
    <row r="791" customFormat="false" ht="12.75" hidden="false" customHeight="false" outlineLevel="0" collapsed="false">
      <c r="A791" s="43" t="s">
        <v>7</v>
      </c>
      <c r="B791" s="44"/>
    </row>
    <row r="792" customFormat="false" ht="12.75" hidden="false" customHeight="false" outlineLevel="0" collapsed="false">
      <c r="A792" s="43" t="s">
        <v>8</v>
      </c>
      <c r="B792" s="44"/>
    </row>
    <row r="793" customFormat="false" ht="12.75" hidden="false" customHeight="false" outlineLevel="0" collapsed="false">
      <c r="A793" s="43" t="s">
        <v>9</v>
      </c>
      <c r="B793" s="44"/>
    </row>
    <row r="795" customFormat="false" ht="12.75" hidden="false" customHeight="false" outlineLevel="0" collapsed="false">
      <c r="A795" s="45" t="s">
        <v>10</v>
      </c>
      <c r="B795" s="46" t="s">
        <v>11</v>
      </c>
      <c r="C795" s="46"/>
      <c r="D795" s="46"/>
      <c r="E795" s="46"/>
      <c r="F795" s="46"/>
      <c r="G795" s="46"/>
    </row>
    <row r="796" customFormat="false" ht="12.75" hidden="false" customHeight="false" outlineLevel="0" collapsed="false">
      <c r="A796" s="47"/>
      <c r="B796" s="46" t="s">
        <v>12</v>
      </c>
      <c r="C796" s="46" t="s">
        <v>13</v>
      </c>
      <c r="D796" s="46" t="s">
        <v>14</v>
      </c>
      <c r="E796" s="46" t="s">
        <v>13</v>
      </c>
      <c r="F796" s="46" t="s">
        <v>15</v>
      </c>
      <c r="G796" s="46" t="s">
        <v>13</v>
      </c>
    </row>
    <row r="797" customFormat="false" ht="12.75" hidden="false" customHeight="false" outlineLevel="0" collapsed="false">
      <c r="A797" s="43" t="s">
        <v>16</v>
      </c>
      <c r="B797" s="48" t="s">
        <v>17</v>
      </c>
      <c r="C797" s="48"/>
      <c r="D797" s="48" t="s">
        <v>18</v>
      </c>
      <c r="E797" s="48"/>
      <c r="F797" s="48" t="s">
        <v>19</v>
      </c>
      <c r="G797" s="48"/>
    </row>
    <row r="798" customFormat="false" ht="12.75" hidden="false" customHeight="false" outlineLevel="0" collapsed="false">
      <c r="A798" s="43" t="s">
        <v>20</v>
      </c>
      <c r="B798" s="48" t="s">
        <v>21</v>
      </c>
      <c r="C798" s="48"/>
      <c r="D798" s="48" t="s">
        <v>22</v>
      </c>
      <c r="E798" s="48"/>
      <c r="F798" s="48" t="s">
        <v>23</v>
      </c>
      <c r="G798" s="48"/>
    </row>
    <row r="799" customFormat="false" ht="12.75" hidden="false" customHeight="false" outlineLevel="0" collapsed="false">
      <c r="A799" s="43" t="s">
        <v>24</v>
      </c>
      <c r="B799" s="48" t="s">
        <v>25</v>
      </c>
      <c r="C799" s="48"/>
      <c r="D799" s="48"/>
      <c r="E799" s="48"/>
      <c r="F799" s="48" t="s">
        <v>26</v>
      </c>
      <c r="G799" s="48"/>
    </row>
    <row r="800" customFormat="false" ht="12.75" hidden="false" customHeight="false" outlineLevel="0" collapsed="false">
      <c r="A800" s="43" t="s">
        <v>27</v>
      </c>
      <c r="B800" s="48" t="s">
        <v>28</v>
      </c>
      <c r="C800" s="48"/>
      <c r="D800" s="48" t="s">
        <v>29</v>
      </c>
      <c r="E800" s="48"/>
      <c r="F800" s="48" t="s">
        <v>30</v>
      </c>
      <c r="G800" s="48"/>
    </row>
    <row r="801" customFormat="false" ht="12.75" hidden="false" customHeight="false" outlineLevel="0" collapsed="false">
      <c r="A801" s="43" t="s">
        <v>31</v>
      </c>
      <c r="B801" s="48" t="s">
        <v>32</v>
      </c>
      <c r="C801" s="48"/>
      <c r="D801" s="48" t="s">
        <v>29</v>
      </c>
      <c r="E801" s="48"/>
      <c r="F801" s="48" t="s">
        <v>33</v>
      </c>
      <c r="G801" s="48"/>
    </row>
    <row r="802" customFormat="false" ht="12.75" hidden="false" customHeight="false" outlineLevel="0" collapsed="false">
      <c r="A802" s="43" t="s">
        <v>34</v>
      </c>
      <c r="B802" s="48" t="s">
        <v>35</v>
      </c>
      <c r="C802" s="48"/>
      <c r="D802" s="48" t="s">
        <v>81</v>
      </c>
      <c r="E802" s="48"/>
      <c r="F802" s="48" t="s">
        <v>82</v>
      </c>
      <c r="G802" s="48"/>
    </row>
    <row r="803" customFormat="false" ht="12.75" hidden="false" customHeight="false" outlineLevel="0" collapsed="false">
      <c r="A803" s="43" t="s">
        <v>38</v>
      </c>
      <c r="B803" s="48" t="s">
        <v>39</v>
      </c>
      <c r="C803" s="48"/>
      <c r="D803" s="48" t="s">
        <v>83</v>
      </c>
      <c r="E803" s="48"/>
      <c r="F803" s="48" t="s">
        <v>84</v>
      </c>
      <c r="G803" s="48"/>
    </row>
    <row r="804" customFormat="false" ht="12.75" hidden="false" customHeight="false" outlineLevel="0" collapsed="false">
      <c r="A804" s="43" t="s">
        <v>42</v>
      </c>
      <c r="B804" s="48" t="s">
        <v>43</v>
      </c>
      <c r="C804" s="48"/>
      <c r="D804" s="48" t="s">
        <v>44</v>
      </c>
      <c r="E804" s="48"/>
      <c r="F804" s="48" t="s">
        <v>45</v>
      </c>
      <c r="G804" s="48"/>
    </row>
    <row r="805" customFormat="false" ht="12.75" hidden="false" customHeight="false" outlineLevel="0" collapsed="false">
      <c r="A805" s="43" t="s">
        <v>46</v>
      </c>
      <c r="B805" s="48" t="s">
        <v>47</v>
      </c>
      <c r="C805" s="48"/>
      <c r="D805" s="48"/>
      <c r="E805" s="48"/>
      <c r="F805" s="48" t="s">
        <v>48</v>
      </c>
      <c r="G805" s="48"/>
    </row>
    <row r="806" customFormat="false" ht="12.75" hidden="false" customHeight="false" outlineLevel="0" collapsed="false">
      <c r="A806" s="43" t="s">
        <v>49</v>
      </c>
      <c r="B806" s="48" t="s">
        <v>50</v>
      </c>
      <c r="C806" s="48"/>
      <c r="D806" s="48" t="s">
        <v>51</v>
      </c>
      <c r="E806" s="48"/>
      <c r="F806" s="48" t="s">
        <v>52</v>
      </c>
      <c r="G806" s="48"/>
    </row>
    <row r="807" customFormat="false" ht="12.75" hidden="false" customHeight="false" outlineLevel="0" collapsed="false">
      <c r="A807" s="43" t="s">
        <v>53</v>
      </c>
      <c r="B807" s="48" t="s">
        <v>32</v>
      </c>
      <c r="C807" s="48"/>
      <c r="D807" s="48" t="s">
        <v>54</v>
      </c>
      <c r="E807" s="48"/>
      <c r="F807" s="48" t="s">
        <v>55</v>
      </c>
      <c r="G807" s="48"/>
    </row>
    <row r="808" customFormat="false" ht="12.75" hidden="false" customHeight="false" outlineLevel="0" collapsed="false">
      <c r="A808" s="43" t="s">
        <v>56</v>
      </c>
      <c r="B808" s="48" t="s">
        <v>57</v>
      </c>
      <c r="C808" s="48"/>
      <c r="D808" s="48"/>
      <c r="E808" s="48"/>
      <c r="F808" s="48" t="s">
        <v>58</v>
      </c>
      <c r="G808" s="48"/>
    </row>
    <row r="809" customFormat="false" ht="12.75" hidden="false" customHeight="false" outlineLevel="0" collapsed="false">
      <c r="B809" s="49"/>
      <c r="C809" s="49"/>
      <c r="D809" s="49"/>
      <c r="E809" s="49"/>
      <c r="F809" s="49"/>
      <c r="G809" s="49"/>
    </row>
    <row r="810" customFormat="false" ht="12.75" hidden="false" customHeight="false" outlineLevel="0" collapsed="false">
      <c r="C810" s="44" t="n">
        <f aca="false">1*SUM(C797:C808)</f>
        <v>0</v>
      </c>
      <c r="E810" s="44" t="n">
        <f aca="false">2*SUM(E797:E808)</f>
        <v>0</v>
      </c>
      <c r="G810" s="44" t="n">
        <f aca="false">3*SUM(G797:G808)</f>
        <v>0</v>
      </c>
    </row>
    <row r="811" customFormat="false" ht="12.75" hidden="false" customHeight="false" outlineLevel="0" collapsed="false">
      <c r="A811" s="45" t="s">
        <v>59</v>
      </c>
      <c r="H811" s="43" t="n">
        <f aca="false">SUM(B810:G810)</f>
        <v>0</v>
      </c>
    </row>
    <row r="812" customFormat="false" ht="12.75" hidden="false" customHeight="false" outlineLevel="0" collapsed="false">
      <c r="A812" s="45"/>
      <c r="B812" s="46" t="s">
        <v>11</v>
      </c>
      <c r="C812" s="46"/>
      <c r="D812" s="46"/>
      <c r="E812" s="46"/>
      <c r="F812" s="46"/>
      <c r="G812" s="46"/>
    </row>
    <row r="813" customFormat="false" ht="12.75" hidden="false" customHeight="false" outlineLevel="0" collapsed="false">
      <c r="A813" s="43" t="s">
        <v>60</v>
      </c>
      <c r="B813" s="48" t="s">
        <v>14</v>
      </c>
      <c r="C813" s="46" t="s">
        <v>13</v>
      </c>
      <c r="D813" s="48" t="s">
        <v>62</v>
      </c>
      <c r="E813" s="46" t="s">
        <v>13</v>
      </c>
      <c r="F813" s="48" t="s">
        <v>63</v>
      </c>
      <c r="G813" s="46" t="s">
        <v>13</v>
      </c>
    </row>
    <row r="814" customFormat="false" ht="12.75" hidden="false" customHeight="false" outlineLevel="0" collapsed="false">
      <c r="A814" s="44" t="s">
        <v>85</v>
      </c>
      <c r="B814" s="44" t="s">
        <v>65</v>
      </c>
      <c r="C814" s="44"/>
      <c r="D814" s="44" t="s">
        <v>29</v>
      </c>
      <c r="E814" s="44"/>
      <c r="F814" s="44" t="s">
        <v>66</v>
      </c>
      <c r="G814" s="44"/>
    </row>
    <row r="816" customFormat="false" ht="12.75" hidden="false" customHeight="false" outlineLevel="0" collapsed="false">
      <c r="C816" s="44" t="n">
        <f aca="false">2*C814</f>
        <v>0</v>
      </c>
      <c r="E816" s="44" t="n">
        <f aca="false">4*E814</f>
        <v>0</v>
      </c>
      <c r="G816" s="44" t="n">
        <f aca="false">6*G814</f>
        <v>0</v>
      </c>
    </row>
    <row r="817" customFormat="false" ht="12.75" hidden="false" customHeight="false" outlineLevel="0" collapsed="false">
      <c r="A817" s="45" t="s">
        <v>67</v>
      </c>
      <c r="H817" s="43" t="n">
        <f aca="false">SUM(B816:G816)</f>
        <v>0</v>
      </c>
    </row>
    <row r="819" customFormat="false" ht="12.75" hidden="false" customHeight="false" outlineLevel="0" collapsed="false">
      <c r="A819" s="45" t="s">
        <v>86</v>
      </c>
      <c r="H819" s="43" t="n">
        <f aca="false">SUM(H811:H817)</f>
        <v>0</v>
      </c>
    </row>
    <row r="821" customFormat="false" ht="12.75" hidden="false" customHeight="false" outlineLevel="0" collapsed="false">
      <c r="A821" s="43" t="s">
        <v>87</v>
      </c>
      <c r="B821" s="44" t="s">
        <v>88</v>
      </c>
      <c r="C821" s="50"/>
      <c r="D821" s="44"/>
      <c r="E821" s="50"/>
    </row>
    <row r="822" customFormat="false" ht="12.75" hidden="false" customHeight="false" outlineLevel="0" collapsed="false">
      <c r="A822" s="44" t="s">
        <v>89</v>
      </c>
      <c r="B822" s="44" t="s">
        <v>90</v>
      </c>
      <c r="C822" s="50" t="e">
        <f aca="false">27/H819</f>
        <v>#DIV/0!</v>
      </c>
      <c r="D822" s="44"/>
      <c r="E822" s="50"/>
    </row>
    <row r="823" customFormat="false" ht="12.75" hidden="false" customHeight="false" outlineLevel="0" collapsed="false">
      <c r="A823" s="44" t="s">
        <v>91</v>
      </c>
      <c r="B823" s="44" t="s">
        <v>92</v>
      </c>
      <c r="C823" s="50" t="e">
        <f aca="false">28/H819</f>
        <v>#DIV/0!</v>
      </c>
      <c r="D823" s="48" t="s">
        <v>93</v>
      </c>
      <c r="E823" s="50" t="e">
        <f aca="false">59/H819</f>
        <v>#DIV/0!</v>
      </c>
    </row>
    <row r="824" customFormat="false" ht="12.75" hidden="false" customHeight="false" outlineLevel="0" collapsed="false">
      <c r="A824" s="44" t="s">
        <v>94</v>
      </c>
      <c r="B824" s="44" t="s">
        <v>95</v>
      </c>
      <c r="C824" s="50" t="e">
        <f aca="false">60/H819</f>
        <v>#DIV/0!</v>
      </c>
      <c r="D824" s="44"/>
      <c r="E824" s="50"/>
    </row>
    <row r="827" customFormat="false" ht="12.75" hidden="false" customHeight="false" outlineLevel="0" collapsed="false">
      <c r="A827" s="45" t="s">
        <v>96</v>
      </c>
      <c r="B827" s="46" t="s">
        <v>11</v>
      </c>
      <c r="C827" s="46"/>
      <c r="D827" s="46"/>
      <c r="E827" s="46"/>
      <c r="F827" s="46"/>
      <c r="G827" s="46"/>
    </row>
    <row r="828" customFormat="false" ht="12.75" hidden="false" customHeight="false" outlineLevel="0" collapsed="false">
      <c r="A828" s="43" t="s">
        <v>69</v>
      </c>
      <c r="B828" s="48" t="s">
        <v>12</v>
      </c>
      <c r="C828" s="46" t="s">
        <v>13</v>
      </c>
      <c r="D828" s="48" t="s">
        <v>14</v>
      </c>
      <c r="E828" s="46" t="s">
        <v>13</v>
      </c>
      <c r="F828" s="48" t="s">
        <v>15</v>
      </c>
      <c r="G828" s="46" t="s">
        <v>13</v>
      </c>
      <c r="H828" s="48" t="s">
        <v>62</v>
      </c>
    </row>
    <row r="829" customFormat="false" ht="12.75" hidden="false" customHeight="false" outlineLevel="0" collapsed="false">
      <c r="A829" s="44"/>
      <c r="B829" s="44" t="s">
        <v>70</v>
      </c>
      <c r="C829" s="44"/>
      <c r="D829" s="44" t="s">
        <v>71</v>
      </c>
      <c r="E829" s="44"/>
      <c r="F829" s="44" t="s">
        <v>72</v>
      </c>
      <c r="G829" s="44"/>
      <c r="H829" s="44" t="s">
        <v>73</v>
      </c>
    </row>
    <row r="830" customFormat="false" ht="12.75" hidden="false" customHeight="false" outlineLevel="0" collapsed="false">
      <c r="A830" s="45"/>
      <c r="C830" s="44" t="n">
        <f aca="false">1*C829</f>
        <v>0</v>
      </c>
      <c r="E830" s="44" t="n">
        <f aca="false">2*E829</f>
        <v>0</v>
      </c>
      <c r="G830" s="44" t="n">
        <f aca="false">3*G829</f>
        <v>0</v>
      </c>
    </row>
    <row r="831" customFormat="false" ht="12.75" hidden="false" customHeight="false" outlineLevel="0" collapsed="false">
      <c r="A831" s="45" t="s">
        <v>74</v>
      </c>
    </row>
    <row r="833" customFormat="false" ht="12.75" hidden="false" customHeight="false" outlineLevel="0" collapsed="false">
      <c r="A833" s="44" t="s">
        <v>75</v>
      </c>
      <c r="B833" s="44" t="n">
        <f aca="false">+(H812+H817)*I763</f>
        <v>0</v>
      </c>
    </row>
    <row r="835" customFormat="false" ht="12.75" hidden="false" customHeight="false" outlineLevel="0" collapsed="false">
      <c r="A835" s="51" t="s">
        <v>97</v>
      </c>
    </row>
    <row r="836" customFormat="false" ht="12.75" hidden="false" customHeight="false" outlineLevel="0" collapsed="false">
      <c r="A836" s="0" t="s">
        <v>98</v>
      </c>
    </row>
    <row r="837" customFormat="false" ht="12.75" hidden="false" customHeight="false" outlineLevel="0" collapsed="false">
      <c r="A837" s="0" t="s">
        <v>99</v>
      </c>
    </row>
    <row r="838" customFormat="false" ht="12.75" hidden="false" customHeight="false" outlineLevel="0" collapsed="false">
      <c r="A838" s="0" t="s">
        <v>100</v>
      </c>
    </row>
    <row r="858" customFormat="false" ht="12.75" hidden="false" customHeight="false" outlineLevel="0" collapsed="false">
      <c r="A858" s="43" t="s">
        <v>6</v>
      </c>
      <c r="B858" s="44" t="s">
        <v>80</v>
      </c>
    </row>
    <row r="859" customFormat="false" ht="12.75" hidden="false" customHeight="false" outlineLevel="0" collapsed="false">
      <c r="A859" s="43" t="s">
        <v>7</v>
      </c>
      <c r="B859" s="44"/>
    </row>
    <row r="860" customFormat="false" ht="12.75" hidden="false" customHeight="false" outlineLevel="0" collapsed="false">
      <c r="A860" s="43" t="s">
        <v>8</v>
      </c>
      <c r="B860" s="44"/>
    </row>
    <row r="861" customFormat="false" ht="12.75" hidden="false" customHeight="false" outlineLevel="0" collapsed="false">
      <c r="A861" s="43" t="s">
        <v>9</v>
      </c>
      <c r="B861" s="44"/>
    </row>
    <row r="863" customFormat="false" ht="12.75" hidden="false" customHeight="false" outlineLevel="0" collapsed="false">
      <c r="A863" s="45" t="s">
        <v>10</v>
      </c>
      <c r="B863" s="46" t="s">
        <v>11</v>
      </c>
      <c r="C863" s="46"/>
      <c r="D863" s="46"/>
      <c r="E863" s="46"/>
      <c r="F863" s="46"/>
      <c r="G863" s="46"/>
    </row>
    <row r="864" customFormat="false" ht="12.75" hidden="false" customHeight="false" outlineLevel="0" collapsed="false">
      <c r="A864" s="47"/>
      <c r="B864" s="46" t="s">
        <v>12</v>
      </c>
      <c r="C864" s="46" t="s">
        <v>13</v>
      </c>
      <c r="D864" s="46" t="s">
        <v>14</v>
      </c>
      <c r="E864" s="46" t="s">
        <v>13</v>
      </c>
      <c r="F864" s="46" t="s">
        <v>15</v>
      </c>
      <c r="G864" s="46" t="s">
        <v>13</v>
      </c>
    </row>
    <row r="865" customFormat="false" ht="12.75" hidden="false" customHeight="false" outlineLevel="0" collapsed="false">
      <c r="A865" s="43" t="s">
        <v>16</v>
      </c>
      <c r="B865" s="48" t="s">
        <v>17</v>
      </c>
      <c r="C865" s="48"/>
      <c r="D865" s="48" t="s">
        <v>18</v>
      </c>
      <c r="E865" s="48"/>
      <c r="F865" s="48" t="s">
        <v>19</v>
      </c>
      <c r="G865" s="48"/>
    </row>
    <row r="866" customFormat="false" ht="12.75" hidden="false" customHeight="false" outlineLevel="0" collapsed="false">
      <c r="A866" s="43" t="s">
        <v>20</v>
      </c>
      <c r="B866" s="48" t="s">
        <v>21</v>
      </c>
      <c r="C866" s="48"/>
      <c r="D866" s="48" t="s">
        <v>22</v>
      </c>
      <c r="E866" s="48"/>
      <c r="F866" s="48" t="s">
        <v>23</v>
      </c>
      <c r="G866" s="48"/>
    </row>
    <row r="867" customFormat="false" ht="12.75" hidden="false" customHeight="false" outlineLevel="0" collapsed="false">
      <c r="A867" s="43" t="s">
        <v>24</v>
      </c>
      <c r="B867" s="48" t="s">
        <v>25</v>
      </c>
      <c r="C867" s="48"/>
      <c r="D867" s="48"/>
      <c r="E867" s="48"/>
      <c r="F867" s="48" t="s">
        <v>26</v>
      </c>
      <c r="G867" s="48"/>
    </row>
    <row r="868" customFormat="false" ht="12.75" hidden="false" customHeight="false" outlineLevel="0" collapsed="false">
      <c r="A868" s="43" t="s">
        <v>27</v>
      </c>
      <c r="B868" s="48" t="s">
        <v>28</v>
      </c>
      <c r="C868" s="48"/>
      <c r="D868" s="48" t="s">
        <v>29</v>
      </c>
      <c r="E868" s="48"/>
      <c r="F868" s="48" t="s">
        <v>30</v>
      </c>
      <c r="G868" s="48"/>
    </row>
    <row r="869" customFormat="false" ht="12.75" hidden="false" customHeight="false" outlineLevel="0" collapsed="false">
      <c r="A869" s="43" t="s">
        <v>31</v>
      </c>
      <c r="B869" s="48" t="s">
        <v>32</v>
      </c>
      <c r="C869" s="48"/>
      <c r="D869" s="48" t="s">
        <v>29</v>
      </c>
      <c r="E869" s="48"/>
      <c r="F869" s="48" t="s">
        <v>33</v>
      </c>
      <c r="G869" s="48"/>
    </row>
    <row r="870" customFormat="false" ht="12.75" hidden="false" customHeight="false" outlineLevel="0" collapsed="false">
      <c r="A870" s="43" t="s">
        <v>34</v>
      </c>
      <c r="B870" s="48" t="s">
        <v>35</v>
      </c>
      <c r="C870" s="48"/>
      <c r="D870" s="48" t="s">
        <v>81</v>
      </c>
      <c r="E870" s="48"/>
      <c r="F870" s="48" t="s">
        <v>82</v>
      </c>
      <c r="G870" s="48"/>
    </row>
    <row r="871" customFormat="false" ht="12.75" hidden="false" customHeight="false" outlineLevel="0" collapsed="false">
      <c r="A871" s="43" t="s">
        <v>38</v>
      </c>
      <c r="B871" s="48" t="s">
        <v>39</v>
      </c>
      <c r="C871" s="48"/>
      <c r="D871" s="48" t="s">
        <v>83</v>
      </c>
      <c r="E871" s="48"/>
      <c r="F871" s="48" t="s">
        <v>84</v>
      </c>
      <c r="G871" s="48"/>
    </row>
    <row r="872" customFormat="false" ht="12.75" hidden="false" customHeight="false" outlineLevel="0" collapsed="false">
      <c r="A872" s="43" t="s">
        <v>42</v>
      </c>
      <c r="B872" s="48" t="s">
        <v>43</v>
      </c>
      <c r="C872" s="48"/>
      <c r="D872" s="48" t="s">
        <v>44</v>
      </c>
      <c r="E872" s="48"/>
      <c r="F872" s="48" t="s">
        <v>45</v>
      </c>
      <c r="G872" s="48"/>
    </row>
    <row r="873" customFormat="false" ht="12.75" hidden="false" customHeight="false" outlineLevel="0" collapsed="false">
      <c r="A873" s="43" t="s">
        <v>46</v>
      </c>
      <c r="B873" s="48" t="s">
        <v>47</v>
      </c>
      <c r="C873" s="48"/>
      <c r="D873" s="48"/>
      <c r="E873" s="48"/>
      <c r="F873" s="48" t="s">
        <v>48</v>
      </c>
      <c r="G873" s="48"/>
    </row>
    <row r="874" customFormat="false" ht="12.75" hidden="false" customHeight="false" outlineLevel="0" collapsed="false">
      <c r="A874" s="43" t="s">
        <v>49</v>
      </c>
      <c r="B874" s="48" t="s">
        <v>50</v>
      </c>
      <c r="C874" s="48"/>
      <c r="D874" s="48" t="s">
        <v>51</v>
      </c>
      <c r="E874" s="48"/>
      <c r="F874" s="48" t="s">
        <v>52</v>
      </c>
      <c r="G874" s="48"/>
    </row>
    <row r="875" customFormat="false" ht="12.75" hidden="false" customHeight="false" outlineLevel="0" collapsed="false">
      <c r="A875" s="43" t="s">
        <v>53</v>
      </c>
      <c r="B875" s="48" t="s">
        <v>32</v>
      </c>
      <c r="C875" s="48"/>
      <c r="D875" s="48" t="s">
        <v>54</v>
      </c>
      <c r="E875" s="48"/>
      <c r="F875" s="48" t="s">
        <v>55</v>
      </c>
      <c r="G875" s="48"/>
    </row>
    <row r="876" customFormat="false" ht="12.75" hidden="false" customHeight="false" outlineLevel="0" collapsed="false">
      <c r="A876" s="43" t="s">
        <v>56</v>
      </c>
      <c r="B876" s="48" t="s">
        <v>57</v>
      </c>
      <c r="C876" s="48"/>
      <c r="D876" s="48"/>
      <c r="E876" s="48"/>
      <c r="F876" s="48" t="s">
        <v>58</v>
      </c>
      <c r="G876" s="48"/>
    </row>
    <row r="877" customFormat="false" ht="12.75" hidden="false" customHeight="false" outlineLevel="0" collapsed="false">
      <c r="B877" s="49"/>
      <c r="C877" s="49"/>
      <c r="D877" s="49"/>
      <c r="E877" s="49"/>
      <c r="F877" s="49"/>
      <c r="G877" s="49"/>
    </row>
    <row r="878" customFormat="false" ht="12.75" hidden="false" customHeight="false" outlineLevel="0" collapsed="false">
      <c r="C878" s="44" t="n">
        <f aca="false">1*SUM(C865:C876)</f>
        <v>0</v>
      </c>
      <c r="E878" s="44" t="n">
        <f aca="false">2*SUM(E865:E876)</f>
        <v>0</v>
      </c>
      <c r="G878" s="44" t="n">
        <f aca="false">3*SUM(G865:G876)</f>
        <v>0</v>
      </c>
    </row>
    <row r="879" customFormat="false" ht="12.75" hidden="false" customHeight="false" outlineLevel="0" collapsed="false">
      <c r="A879" s="45" t="s">
        <v>59</v>
      </c>
      <c r="H879" s="43" t="n">
        <f aca="false">SUM(B878:G878)</f>
        <v>0</v>
      </c>
    </row>
    <row r="880" customFormat="false" ht="12.75" hidden="false" customHeight="false" outlineLevel="0" collapsed="false">
      <c r="A880" s="45"/>
      <c r="B880" s="46" t="s">
        <v>11</v>
      </c>
      <c r="C880" s="46"/>
      <c r="D880" s="46"/>
      <c r="E880" s="46"/>
      <c r="F880" s="46"/>
      <c r="G880" s="46"/>
    </row>
    <row r="881" customFormat="false" ht="12.75" hidden="false" customHeight="false" outlineLevel="0" collapsed="false">
      <c r="A881" s="43" t="s">
        <v>60</v>
      </c>
      <c r="B881" s="48" t="s">
        <v>14</v>
      </c>
      <c r="C881" s="46" t="s">
        <v>13</v>
      </c>
      <c r="D881" s="48" t="s">
        <v>62</v>
      </c>
      <c r="E881" s="46" t="s">
        <v>13</v>
      </c>
      <c r="F881" s="48" t="s">
        <v>63</v>
      </c>
      <c r="G881" s="46" t="s">
        <v>13</v>
      </c>
    </row>
    <row r="882" customFormat="false" ht="12.75" hidden="false" customHeight="false" outlineLevel="0" collapsed="false">
      <c r="A882" s="44" t="s">
        <v>85</v>
      </c>
      <c r="B882" s="44" t="s">
        <v>65</v>
      </c>
      <c r="C882" s="44"/>
      <c r="D882" s="44" t="s">
        <v>29</v>
      </c>
      <c r="E882" s="44"/>
      <c r="F882" s="44" t="s">
        <v>66</v>
      </c>
      <c r="G882" s="44"/>
    </row>
    <row r="884" customFormat="false" ht="12.75" hidden="false" customHeight="false" outlineLevel="0" collapsed="false">
      <c r="C884" s="44" t="n">
        <f aca="false">2*C882</f>
        <v>0</v>
      </c>
      <c r="E884" s="44" t="n">
        <f aca="false">4*E882</f>
        <v>0</v>
      </c>
      <c r="G884" s="44" t="n">
        <f aca="false">6*G882</f>
        <v>0</v>
      </c>
    </row>
    <row r="885" customFormat="false" ht="12.75" hidden="false" customHeight="false" outlineLevel="0" collapsed="false">
      <c r="A885" s="45" t="s">
        <v>67</v>
      </c>
      <c r="H885" s="43" t="n">
        <f aca="false">SUM(B884:G884)</f>
        <v>0</v>
      </c>
    </row>
    <row r="887" customFormat="false" ht="12.75" hidden="false" customHeight="false" outlineLevel="0" collapsed="false">
      <c r="A887" s="45" t="s">
        <v>86</v>
      </c>
      <c r="H887" s="43" t="n">
        <f aca="false">SUM(H879:H885)</f>
        <v>0</v>
      </c>
    </row>
    <row r="889" customFormat="false" ht="12.75" hidden="false" customHeight="false" outlineLevel="0" collapsed="false">
      <c r="A889" s="43" t="s">
        <v>87</v>
      </c>
      <c r="B889" s="44" t="s">
        <v>88</v>
      </c>
      <c r="C889" s="50"/>
      <c r="D889" s="44"/>
      <c r="E889" s="50"/>
    </row>
    <row r="890" customFormat="false" ht="12.75" hidden="false" customHeight="false" outlineLevel="0" collapsed="false">
      <c r="A890" s="44" t="s">
        <v>89</v>
      </c>
      <c r="B890" s="44" t="s">
        <v>90</v>
      </c>
      <c r="C890" s="50" t="e">
        <f aca="false">27/H887</f>
        <v>#DIV/0!</v>
      </c>
      <c r="D890" s="44"/>
      <c r="E890" s="50"/>
    </row>
    <row r="891" customFormat="false" ht="12.75" hidden="false" customHeight="false" outlineLevel="0" collapsed="false">
      <c r="A891" s="44" t="s">
        <v>91</v>
      </c>
      <c r="B891" s="44" t="s">
        <v>92</v>
      </c>
      <c r="C891" s="50" t="e">
        <f aca="false">28/H887</f>
        <v>#DIV/0!</v>
      </c>
      <c r="D891" s="48" t="s">
        <v>93</v>
      </c>
      <c r="E891" s="50" t="e">
        <f aca="false">59/H887</f>
        <v>#DIV/0!</v>
      </c>
    </row>
    <row r="892" customFormat="false" ht="12.75" hidden="false" customHeight="false" outlineLevel="0" collapsed="false">
      <c r="A892" s="44" t="s">
        <v>94</v>
      </c>
      <c r="B892" s="44" t="s">
        <v>95</v>
      </c>
      <c r="C892" s="50" t="e">
        <f aca="false">60/H887</f>
        <v>#DIV/0!</v>
      </c>
      <c r="D892" s="44"/>
      <c r="E892" s="50"/>
    </row>
    <row r="895" customFormat="false" ht="12.75" hidden="false" customHeight="false" outlineLevel="0" collapsed="false">
      <c r="A895" s="45" t="s">
        <v>96</v>
      </c>
      <c r="B895" s="46" t="s">
        <v>11</v>
      </c>
      <c r="C895" s="46"/>
      <c r="D895" s="46"/>
      <c r="E895" s="46"/>
      <c r="F895" s="46"/>
      <c r="G895" s="46"/>
    </row>
    <row r="896" customFormat="false" ht="12.75" hidden="false" customHeight="false" outlineLevel="0" collapsed="false">
      <c r="A896" s="43" t="s">
        <v>69</v>
      </c>
      <c r="B896" s="48" t="s">
        <v>12</v>
      </c>
      <c r="C896" s="46" t="s">
        <v>13</v>
      </c>
      <c r="D896" s="48" t="s">
        <v>14</v>
      </c>
      <c r="E896" s="46" t="s">
        <v>13</v>
      </c>
      <c r="F896" s="48" t="s">
        <v>15</v>
      </c>
      <c r="G896" s="46" t="s">
        <v>13</v>
      </c>
      <c r="H896" s="48" t="s">
        <v>62</v>
      </c>
    </row>
    <row r="897" customFormat="false" ht="12.75" hidden="false" customHeight="false" outlineLevel="0" collapsed="false">
      <c r="A897" s="44"/>
      <c r="B897" s="44" t="s">
        <v>70</v>
      </c>
      <c r="C897" s="44"/>
      <c r="D897" s="44" t="s">
        <v>71</v>
      </c>
      <c r="E897" s="44"/>
      <c r="F897" s="44" t="s">
        <v>72</v>
      </c>
      <c r="G897" s="44"/>
      <c r="H897" s="44" t="s">
        <v>73</v>
      </c>
    </row>
    <row r="898" customFormat="false" ht="12.75" hidden="false" customHeight="false" outlineLevel="0" collapsed="false">
      <c r="A898" s="45"/>
      <c r="C898" s="44" t="n">
        <f aca="false">1*C897</f>
        <v>0</v>
      </c>
      <c r="E898" s="44" t="n">
        <f aca="false">2*E897</f>
        <v>0</v>
      </c>
      <c r="G898" s="44" t="n">
        <f aca="false">3*G897</f>
        <v>0</v>
      </c>
    </row>
    <row r="899" customFormat="false" ht="12.75" hidden="false" customHeight="false" outlineLevel="0" collapsed="false">
      <c r="A899" s="45" t="s">
        <v>74</v>
      </c>
    </row>
    <row r="901" customFormat="false" ht="12.75" hidden="false" customHeight="false" outlineLevel="0" collapsed="false">
      <c r="A901" s="44" t="s">
        <v>75</v>
      </c>
      <c r="B901" s="44" t="n">
        <f aca="false">+(H880+H885)*I831</f>
        <v>0</v>
      </c>
    </row>
    <row r="903" customFormat="false" ht="12.75" hidden="false" customHeight="false" outlineLevel="0" collapsed="false">
      <c r="A903" s="51" t="s">
        <v>97</v>
      </c>
    </row>
    <row r="904" customFormat="false" ht="12.75" hidden="false" customHeight="false" outlineLevel="0" collapsed="false">
      <c r="A904" s="0" t="s">
        <v>98</v>
      </c>
    </row>
    <row r="905" customFormat="false" ht="12.75" hidden="false" customHeight="false" outlineLevel="0" collapsed="false">
      <c r="A905" s="0" t="s">
        <v>99</v>
      </c>
    </row>
    <row r="906" customFormat="false" ht="12.75" hidden="false" customHeight="false" outlineLevel="0" collapsed="false">
      <c r="A906" s="0" t="s">
        <v>100</v>
      </c>
    </row>
    <row r="926" customFormat="false" ht="12.75" hidden="false" customHeight="false" outlineLevel="0" collapsed="false">
      <c r="A926" s="43" t="s">
        <v>6</v>
      </c>
      <c r="B926" s="44" t="s">
        <v>80</v>
      </c>
    </row>
    <row r="927" customFormat="false" ht="12.75" hidden="false" customHeight="false" outlineLevel="0" collapsed="false">
      <c r="A927" s="43" t="s">
        <v>7</v>
      </c>
      <c r="B927" s="44"/>
    </row>
    <row r="928" customFormat="false" ht="12.75" hidden="false" customHeight="false" outlineLevel="0" collapsed="false">
      <c r="A928" s="43" t="s">
        <v>8</v>
      </c>
      <c r="B928" s="44"/>
    </row>
    <row r="929" customFormat="false" ht="12.75" hidden="false" customHeight="false" outlineLevel="0" collapsed="false">
      <c r="A929" s="43" t="s">
        <v>9</v>
      </c>
      <c r="B929" s="44"/>
    </row>
    <row r="931" customFormat="false" ht="12.75" hidden="false" customHeight="false" outlineLevel="0" collapsed="false">
      <c r="A931" s="45" t="s">
        <v>10</v>
      </c>
      <c r="B931" s="46" t="s">
        <v>11</v>
      </c>
      <c r="C931" s="46"/>
      <c r="D931" s="46"/>
      <c r="E931" s="46"/>
      <c r="F931" s="46"/>
      <c r="G931" s="46"/>
    </row>
    <row r="932" customFormat="false" ht="12.75" hidden="false" customHeight="false" outlineLevel="0" collapsed="false">
      <c r="A932" s="47"/>
      <c r="B932" s="46" t="s">
        <v>12</v>
      </c>
      <c r="C932" s="46" t="s">
        <v>13</v>
      </c>
      <c r="D932" s="46" t="s">
        <v>14</v>
      </c>
      <c r="E932" s="46" t="s">
        <v>13</v>
      </c>
      <c r="F932" s="46" t="s">
        <v>15</v>
      </c>
      <c r="G932" s="46" t="s">
        <v>13</v>
      </c>
    </row>
    <row r="933" customFormat="false" ht="12.75" hidden="false" customHeight="false" outlineLevel="0" collapsed="false">
      <c r="A933" s="43" t="s">
        <v>16</v>
      </c>
      <c r="B933" s="48" t="s">
        <v>17</v>
      </c>
      <c r="C933" s="48"/>
      <c r="D933" s="48" t="s">
        <v>18</v>
      </c>
      <c r="E933" s="48"/>
      <c r="F933" s="48" t="s">
        <v>19</v>
      </c>
      <c r="G933" s="48"/>
    </row>
    <row r="934" customFormat="false" ht="12.75" hidden="false" customHeight="false" outlineLevel="0" collapsed="false">
      <c r="A934" s="43" t="s">
        <v>20</v>
      </c>
      <c r="B934" s="48" t="s">
        <v>21</v>
      </c>
      <c r="C934" s="48"/>
      <c r="D934" s="48" t="s">
        <v>22</v>
      </c>
      <c r="E934" s="48"/>
      <c r="F934" s="48" t="s">
        <v>23</v>
      </c>
      <c r="G934" s="48"/>
    </row>
    <row r="935" customFormat="false" ht="12.75" hidden="false" customHeight="false" outlineLevel="0" collapsed="false">
      <c r="A935" s="43" t="s">
        <v>24</v>
      </c>
      <c r="B935" s="48" t="s">
        <v>25</v>
      </c>
      <c r="C935" s="48"/>
      <c r="D935" s="48"/>
      <c r="E935" s="48"/>
      <c r="F935" s="48" t="s">
        <v>26</v>
      </c>
      <c r="G935" s="48"/>
    </row>
    <row r="936" customFormat="false" ht="12.75" hidden="false" customHeight="false" outlineLevel="0" collapsed="false">
      <c r="A936" s="43" t="s">
        <v>27</v>
      </c>
      <c r="B936" s="48" t="s">
        <v>28</v>
      </c>
      <c r="C936" s="48"/>
      <c r="D936" s="48" t="s">
        <v>29</v>
      </c>
      <c r="E936" s="48"/>
      <c r="F936" s="48" t="s">
        <v>30</v>
      </c>
      <c r="G936" s="48"/>
    </row>
    <row r="937" customFormat="false" ht="12.75" hidden="false" customHeight="false" outlineLevel="0" collapsed="false">
      <c r="A937" s="43" t="s">
        <v>31</v>
      </c>
      <c r="B937" s="48" t="s">
        <v>32</v>
      </c>
      <c r="C937" s="48"/>
      <c r="D937" s="48" t="s">
        <v>29</v>
      </c>
      <c r="E937" s="48"/>
      <c r="F937" s="48" t="s">
        <v>33</v>
      </c>
      <c r="G937" s="48"/>
    </row>
    <row r="938" customFormat="false" ht="12.75" hidden="false" customHeight="false" outlineLevel="0" collapsed="false">
      <c r="A938" s="43" t="s">
        <v>34</v>
      </c>
      <c r="B938" s="48" t="s">
        <v>35</v>
      </c>
      <c r="C938" s="48"/>
      <c r="D938" s="48" t="s">
        <v>81</v>
      </c>
      <c r="E938" s="48"/>
      <c r="F938" s="48" t="s">
        <v>82</v>
      </c>
      <c r="G938" s="48"/>
    </row>
    <row r="939" customFormat="false" ht="12.75" hidden="false" customHeight="false" outlineLevel="0" collapsed="false">
      <c r="A939" s="43" t="s">
        <v>38</v>
      </c>
      <c r="B939" s="48" t="s">
        <v>39</v>
      </c>
      <c r="C939" s="48"/>
      <c r="D939" s="48" t="s">
        <v>83</v>
      </c>
      <c r="E939" s="48"/>
      <c r="F939" s="48" t="s">
        <v>84</v>
      </c>
      <c r="G939" s="48"/>
    </row>
    <row r="940" customFormat="false" ht="12.75" hidden="false" customHeight="false" outlineLevel="0" collapsed="false">
      <c r="A940" s="43" t="s">
        <v>42</v>
      </c>
      <c r="B940" s="48" t="s">
        <v>43</v>
      </c>
      <c r="C940" s="48"/>
      <c r="D940" s="48" t="s">
        <v>44</v>
      </c>
      <c r="E940" s="48"/>
      <c r="F940" s="48" t="s">
        <v>45</v>
      </c>
      <c r="G940" s="48"/>
    </row>
    <row r="941" customFormat="false" ht="12.75" hidden="false" customHeight="false" outlineLevel="0" collapsed="false">
      <c r="A941" s="43" t="s">
        <v>46</v>
      </c>
      <c r="B941" s="48" t="s">
        <v>47</v>
      </c>
      <c r="C941" s="48"/>
      <c r="D941" s="48"/>
      <c r="E941" s="48"/>
      <c r="F941" s="48" t="s">
        <v>48</v>
      </c>
      <c r="G941" s="48"/>
    </row>
    <row r="942" customFormat="false" ht="12.75" hidden="false" customHeight="false" outlineLevel="0" collapsed="false">
      <c r="A942" s="43" t="s">
        <v>49</v>
      </c>
      <c r="B942" s="48" t="s">
        <v>50</v>
      </c>
      <c r="C942" s="48"/>
      <c r="D942" s="48" t="s">
        <v>51</v>
      </c>
      <c r="E942" s="48"/>
      <c r="F942" s="48" t="s">
        <v>52</v>
      </c>
      <c r="G942" s="48"/>
    </row>
    <row r="943" customFormat="false" ht="12.75" hidden="false" customHeight="false" outlineLevel="0" collapsed="false">
      <c r="A943" s="43" t="s">
        <v>53</v>
      </c>
      <c r="B943" s="48" t="s">
        <v>32</v>
      </c>
      <c r="C943" s="48"/>
      <c r="D943" s="48" t="s">
        <v>54</v>
      </c>
      <c r="E943" s="48"/>
      <c r="F943" s="48" t="s">
        <v>55</v>
      </c>
      <c r="G943" s="48"/>
    </row>
    <row r="944" customFormat="false" ht="12.75" hidden="false" customHeight="false" outlineLevel="0" collapsed="false">
      <c r="A944" s="43" t="s">
        <v>56</v>
      </c>
      <c r="B944" s="48" t="s">
        <v>57</v>
      </c>
      <c r="C944" s="48"/>
      <c r="D944" s="48"/>
      <c r="E944" s="48"/>
      <c r="F944" s="48" t="s">
        <v>58</v>
      </c>
      <c r="G944" s="48"/>
    </row>
    <row r="945" customFormat="false" ht="12.75" hidden="false" customHeight="false" outlineLevel="0" collapsed="false">
      <c r="B945" s="49"/>
      <c r="C945" s="49"/>
      <c r="D945" s="49"/>
      <c r="E945" s="49"/>
      <c r="F945" s="49"/>
      <c r="G945" s="49"/>
    </row>
    <row r="946" customFormat="false" ht="12.75" hidden="false" customHeight="false" outlineLevel="0" collapsed="false">
      <c r="C946" s="44" t="n">
        <f aca="false">1*SUM(C933:C944)</f>
        <v>0</v>
      </c>
      <c r="E946" s="44" t="n">
        <f aca="false">2*SUM(E933:E944)</f>
        <v>0</v>
      </c>
      <c r="G946" s="44" t="n">
        <f aca="false">3*SUM(G933:G944)</f>
        <v>0</v>
      </c>
    </row>
    <row r="947" customFormat="false" ht="12.75" hidden="false" customHeight="false" outlineLevel="0" collapsed="false">
      <c r="A947" s="45" t="s">
        <v>59</v>
      </c>
      <c r="H947" s="43" t="n">
        <f aca="false">SUM(B946:G946)</f>
        <v>0</v>
      </c>
    </row>
    <row r="948" customFormat="false" ht="12.75" hidden="false" customHeight="false" outlineLevel="0" collapsed="false">
      <c r="A948" s="45"/>
      <c r="B948" s="46" t="s">
        <v>11</v>
      </c>
      <c r="C948" s="46"/>
      <c r="D948" s="46"/>
      <c r="E948" s="46"/>
      <c r="F948" s="46"/>
      <c r="G948" s="46"/>
    </row>
    <row r="949" customFormat="false" ht="12.75" hidden="false" customHeight="false" outlineLevel="0" collapsed="false">
      <c r="A949" s="43" t="s">
        <v>60</v>
      </c>
      <c r="B949" s="48" t="s">
        <v>14</v>
      </c>
      <c r="C949" s="46" t="s">
        <v>13</v>
      </c>
      <c r="D949" s="48" t="s">
        <v>62</v>
      </c>
      <c r="E949" s="46" t="s">
        <v>13</v>
      </c>
      <c r="F949" s="48" t="s">
        <v>63</v>
      </c>
      <c r="G949" s="46" t="s">
        <v>13</v>
      </c>
    </row>
    <row r="950" customFormat="false" ht="12.75" hidden="false" customHeight="false" outlineLevel="0" collapsed="false">
      <c r="A950" s="44" t="s">
        <v>85</v>
      </c>
      <c r="B950" s="44" t="s">
        <v>65</v>
      </c>
      <c r="C950" s="44"/>
      <c r="D950" s="44" t="s">
        <v>29</v>
      </c>
      <c r="E950" s="44"/>
      <c r="F950" s="44" t="s">
        <v>66</v>
      </c>
      <c r="G950" s="44"/>
    </row>
    <row r="952" customFormat="false" ht="12.75" hidden="false" customHeight="false" outlineLevel="0" collapsed="false">
      <c r="C952" s="44" t="n">
        <f aca="false">2*C950</f>
        <v>0</v>
      </c>
      <c r="E952" s="44" t="n">
        <f aca="false">4*E950</f>
        <v>0</v>
      </c>
      <c r="G952" s="44" t="n">
        <f aca="false">6*G950</f>
        <v>0</v>
      </c>
    </row>
    <row r="953" customFormat="false" ht="12.75" hidden="false" customHeight="false" outlineLevel="0" collapsed="false">
      <c r="A953" s="45" t="s">
        <v>67</v>
      </c>
      <c r="H953" s="43" t="n">
        <f aca="false">SUM(B952:G952)</f>
        <v>0</v>
      </c>
    </row>
    <row r="955" customFormat="false" ht="12.75" hidden="false" customHeight="false" outlineLevel="0" collapsed="false">
      <c r="A955" s="45" t="s">
        <v>86</v>
      </c>
      <c r="H955" s="43" t="n">
        <f aca="false">SUM(H947:H953)</f>
        <v>0</v>
      </c>
    </row>
    <row r="957" customFormat="false" ht="12.75" hidden="false" customHeight="false" outlineLevel="0" collapsed="false">
      <c r="A957" s="43" t="s">
        <v>87</v>
      </c>
      <c r="B957" s="44" t="s">
        <v>88</v>
      </c>
      <c r="C957" s="50"/>
      <c r="D957" s="44"/>
      <c r="E957" s="50"/>
    </row>
    <row r="958" customFormat="false" ht="12.75" hidden="false" customHeight="false" outlineLevel="0" collapsed="false">
      <c r="A958" s="44" t="s">
        <v>89</v>
      </c>
      <c r="B958" s="44" t="s">
        <v>90</v>
      </c>
      <c r="C958" s="50" t="e">
        <f aca="false">27/H955</f>
        <v>#DIV/0!</v>
      </c>
      <c r="D958" s="44"/>
      <c r="E958" s="50"/>
    </row>
    <row r="959" customFormat="false" ht="12.75" hidden="false" customHeight="false" outlineLevel="0" collapsed="false">
      <c r="A959" s="44" t="s">
        <v>91</v>
      </c>
      <c r="B959" s="44" t="s">
        <v>92</v>
      </c>
      <c r="C959" s="50" t="e">
        <f aca="false">28/H955</f>
        <v>#DIV/0!</v>
      </c>
      <c r="D959" s="48" t="s">
        <v>93</v>
      </c>
      <c r="E959" s="50" t="e">
        <f aca="false">59/H955</f>
        <v>#DIV/0!</v>
      </c>
    </row>
    <row r="960" customFormat="false" ht="12.75" hidden="false" customHeight="false" outlineLevel="0" collapsed="false">
      <c r="A960" s="44" t="s">
        <v>94</v>
      </c>
      <c r="B960" s="44" t="s">
        <v>95</v>
      </c>
      <c r="C960" s="50" t="e">
        <f aca="false">60/H955</f>
        <v>#DIV/0!</v>
      </c>
      <c r="D960" s="44"/>
      <c r="E960" s="50"/>
    </row>
    <row r="963" customFormat="false" ht="12.75" hidden="false" customHeight="false" outlineLevel="0" collapsed="false">
      <c r="A963" s="45" t="s">
        <v>96</v>
      </c>
      <c r="B963" s="46" t="s">
        <v>11</v>
      </c>
      <c r="C963" s="46"/>
      <c r="D963" s="46"/>
      <c r="E963" s="46"/>
      <c r="F963" s="46"/>
      <c r="G963" s="46"/>
    </row>
    <row r="964" customFormat="false" ht="12.75" hidden="false" customHeight="false" outlineLevel="0" collapsed="false">
      <c r="A964" s="43" t="s">
        <v>69</v>
      </c>
      <c r="B964" s="48" t="s">
        <v>12</v>
      </c>
      <c r="C964" s="46" t="s">
        <v>13</v>
      </c>
      <c r="D964" s="48" t="s">
        <v>14</v>
      </c>
      <c r="E964" s="46" t="s">
        <v>13</v>
      </c>
      <c r="F964" s="48" t="s">
        <v>15</v>
      </c>
      <c r="G964" s="46" t="s">
        <v>13</v>
      </c>
      <c r="H964" s="48" t="s">
        <v>62</v>
      </c>
    </row>
    <row r="965" customFormat="false" ht="12.75" hidden="false" customHeight="false" outlineLevel="0" collapsed="false">
      <c r="A965" s="44"/>
      <c r="B965" s="44" t="s">
        <v>70</v>
      </c>
      <c r="C965" s="44"/>
      <c r="D965" s="44" t="s">
        <v>71</v>
      </c>
      <c r="E965" s="44"/>
      <c r="F965" s="44" t="s">
        <v>72</v>
      </c>
      <c r="G965" s="44"/>
      <c r="H965" s="44" t="s">
        <v>73</v>
      </c>
    </row>
    <row r="966" customFormat="false" ht="12.75" hidden="false" customHeight="false" outlineLevel="0" collapsed="false">
      <c r="A966" s="45"/>
      <c r="C966" s="44" t="n">
        <f aca="false">1*C965</f>
        <v>0</v>
      </c>
      <c r="E966" s="44" t="n">
        <f aca="false">2*E965</f>
        <v>0</v>
      </c>
      <c r="G966" s="44" t="n">
        <f aca="false">3*G965</f>
        <v>0</v>
      </c>
    </row>
    <row r="967" customFormat="false" ht="12.75" hidden="false" customHeight="false" outlineLevel="0" collapsed="false">
      <c r="A967" s="45" t="s">
        <v>74</v>
      </c>
    </row>
    <row r="969" customFormat="false" ht="12.75" hidden="false" customHeight="false" outlineLevel="0" collapsed="false">
      <c r="A969" s="44" t="s">
        <v>75</v>
      </c>
      <c r="B969" s="44" t="n">
        <f aca="false">+(H948+H953)*I899</f>
        <v>0</v>
      </c>
    </row>
    <row r="971" customFormat="false" ht="12.75" hidden="false" customHeight="false" outlineLevel="0" collapsed="false">
      <c r="A971" s="51" t="s">
        <v>97</v>
      </c>
    </row>
    <row r="972" customFormat="false" ht="12.75" hidden="false" customHeight="false" outlineLevel="0" collapsed="false">
      <c r="A972" s="0" t="s">
        <v>98</v>
      </c>
    </row>
    <row r="973" customFormat="false" ht="12.75" hidden="false" customHeight="false" outlineLevel="0" collapsed="false">
      <c r="A973" s="0" t="s">
        <v>99</v>
      </c>
    </row>
    <row r="974" customFormat="false" ht="12.75" hidden="false" customHeight="false" outlineLevel="0" collapsed="false">
      <c r="A974" s="0" t="s">
        <v>100</v>
      </c>
    </row>
    <row r="994" customFormat="false" ht="12.75" hidden="false" customHeight="false" outlineLevel="0" collapsed="false">
      <c r="A994" s="43" t="s">
        <v>6</v>
      </c>
      <c r="B994" s="44" t="s">
        <v>80</v>
      </c>
    </row>
    <row r="995" customFormat="false" ht="12.75" hidden="false" customHeight="false" outlineLevel="0" collapsed="false">
      <c r="A995" s="43" t="s">
        <v>7</v>
      </c>
      <c r="B995" s="44"/>
    </row>
    <row r="996" customFormat="false" ht="12.75" hidden="false" customHeight="false" outlineLevel="0" collapsed="false">
      <c r="A996" s="43" t="s">
        <v>8</v>
      </c>
      <c r="B996" s="44"/>
    </row>
    <row r="997" customFormat="false" ht="12.75" hidden="false" customHeight="false" outlineLevel="0" collapsed="false">
      <c r="A997" s="43" t="s">
        <v>9</v>
      </c>
      <c r="B997" s="44"/>
    </row>
    <row r="999" customFormat="false" ht="12.75" hidden="false" customHeight="false" outlineLevel="0" collapsed="false">
      <c r="A999" s="45" t="s">
        <v>10</v>
      </c>
      <c r="B999" s="46" t="s">
        <v>11</v>
      </c>
      <c r="C999" s="46"/>
      <c r="D999" s="46"/>
      <c r="E999" s="46"/>
      <c r="F999" s="46"/>
      <c r="G999" s="46"/>
    </row>
    <row r="1000" customFormat="false" ht="12.75" hidden="false" customHeight="false" outlineLevel="0" collapsed="false">
      <c r="A1000" s="47"/>
      <c r="B1000" s="46" t="s">
        <v>12</v>
      </c>
      <c r="C1000" s="46" t="s">
        <v>13</v>
      </c>
      <c r="D1000" s="46" t="s">
        <v>14</v>
      </c>
      <c r="E1000" s="46" t="s">
        <v>13</v>
      </c>
      <c r="F1000" s="46" t="s">
        <v>15</v>
      </c>
      <c r="G1000" s="46" t="s">
        <v>13</v>
      </c>
    </row>
    <row r="1001" customFormat="false" ht="12.75" hidden="false" customHeight="false" outlineLevel="0" collapsed="false">
      <c r="A1001" s="43" t="s">
        <v>16</v>
      </c>
      <c r="B1001" s="48" t="s">
        <v>17</v>
      </c>
      <c r="C1001" s="48"/>
      <c r="D1001" s="48" t="s">
        <v>18</v>
      </c>
      <c r="E1001" s="48"/>
      <c r="F1001" s="48" t="s">
        <v>19</v>
      </c>
      <c r="G1001" s="48"/>
    </row>
    <row r="1002" customFormat="false" ht="12.75" hidden="false" customHeight="false" outlineLevel="0" collapsed="false">
      <c r="A1002" s="43" t="s">
        <v>20</v>
      </c>
      <c r="B1002" s="48" t="s">
        <v>21</v>
      </c>
      <c r="C1002" s="48"/>
      <c r="D1002" s="48" t="s">
        <v>22</v>
      </c>
      <c r="E1002" s="48"/>
      <c r="F1002" s="48" t="s">
        <v>23</v>
      </c>
      <c r="G1002" s="48"/>
    </row>
    <row r="1003" customFormat="false" ht="12.75" hidden="false" customHeight="false" outlineLevel="0" collapsed="false">
      <c r="A1003" s="43" t="s">
        <v>24</v>
      </c>
      <c r="B1003" s="48" t="s">
        <v>25</v>
      </c>
      <c r="C1003" s="48"/>
      <c r="D1003" s="48"/>
      <c r="E1003" s="48"/>
      <c r="F1003" s="48" t="s">
        <v>26</v>
      </c>
      <c r="G1003" s="48"/>
    </row>
    <row r="1004" customFormat="false" ht="12.75" hidden="false" customHeight="false" outlineLevel="0" collapsed="false">
      <c r="A1004" s="43" t="s">
        <v>27</v>
      </c>
      <c r="B1004" s="48" t="s">
        <v>28</v>
      </c>
      <c r="C1004" s="48"/>
      <c r="D1004" s="48" t="s">
        <v>29</v>
      </c>
      <c r="E1004" s="48"/>
      <c r="F1004" s="48" t="s">
        <v>30</v>
      </c>
      <c r="G1004" s="48"/>
    </row>
    <row r="1005" customFormat="false" ht="12.75" hidden="false" customHeight="false" outlineLevel="0" collapsed="false">
      <c r="A1005" s="43" t="s">
        <v>31</v>
      </c>
      <c r="B1005" s="48" t="s">
        <v>32</v>
      </c>
      <c r="C1005" s="48"/>
      <c r="D1005" s="48" t="s">
        <v>29</v>
      </c>
      <c r="E1005" s="48"/>
      <c r="F1005" s="48" t="s">
        <v>33</v>
      </c>
      <c r="G1005" s="48"/>
    </row>
    <row r="1006" customFormat="false" ht="12.75" hidden="false" customHeight="false" outlineLevel="0" collapsed="false">
      <c r="A1006" s="43" t="s">
        <v>34</v>
      </c>
      <c r="B1006" s="48" t="s">
        <v>35</v>
      </c>
      <c r="C1006" s="48"/>
      <c r="D1006" s="48" t="s">
        <v>81</v>
      </c>
      <c r="E1006" s="48"/>
      <c r="F1006" s="48" t="s">
        <v>82</v>
      </c>
      <c r="G1006" s="48"/>
    </row>
    <row r="1007" customFormat="false" ht="12.75" hidden="false" customHeight="false" outlineLevel="0" collapsed="false">
      <c r="A1007" s="43" t="s">
        <v>38</v>
      </c>
      <c r="B1007" s="48" t="s">
        <v>39</v>
      </c>
      <c r="C1007" s="48"/>
      <c r="D1007" s="48" t="s">
        <v>83</v>
      </c>
      <c r="E1007" s="48"/>
      <c r="F1007" s="48" t="s">
        <v>84</v>
      </c>
      <c r="G1007" s="48"/>
    </row>
    <row r="1008" customFormat="false" ht="12.75" hidden="false" customHeight="false" outlineLevel="0" collapsed="false">
      <c r="A1008" s="43" t="s">
        <v>42</v>
      </c>
      <c r="B1008" s="48" t="s">
        <v>43</v>
      </c>
      <c r="C1008" s="48"/>
      <c r="D1008" s="48" t="s">
        <v>44</v>
      </c>
      <c r="E1008" s="48"/>
      <c r="F1008" s="48" t="s">
        <v>45</v>
      </c>
      <c r="G1008" s="48"/>
    </row>
    <row r="1009" customFormat="false" ht="12.75" hidden="false" customHeight="false" outlineLevel="0" collapsed="false">
      <c r="A1009" s="43" t="s">
        <v>46</v>
      </c>
      <c r="B1009" s="48" t="s">
        <v>47</v>
      </c>
      <c r="C1009" s="48"/>
      <c r="D1009" s="48"/>
      <c r="E1009" s="48"/>
      <c r="F1009" s="48" t="s">
        <v>48</v>
      </c>
      <c r="G1009" s="48"/>
    </row>
    <row r="1010" customFormat="false" ht="12.75" hidden="false" customHeight="false" outlineLevel="0" collapsed="false">
      <c r="A1010" s="43" t="s">
        <v>49</v>
      </c>
      <c r="B1010" s="48" t="s">
        <v>50</v>
      </c>
      <c r="C1010" s="48"/>
      <c r="D1010" s="48" t="s">
        <v>51</v>
      </c>
      <c r="E1010" s="48"/>
      <c r="F1010" s="48" t="s">
        <v>52</v>
      </c>
      <c r="G1010" s="48"/>
    </row>
    <row r="1011" customFormat="false" ht="12.75" hidden="false" customHeight="false" outlineLevel="0" collapsed="false">
      <c r="A1011" s="43" t="s">
        <v>53</v>
      </c>
      <c r="B1011" s="48" t="s">
        <v>32</v>
      </c>
      <c r="C1011" s="48"/>
      <c r="D1011" s="48" t="s">
        <v>54</v>
      </c>
      <c r="E1011" s="48"/>
      <c r="F1011" s="48" t="s">
        <v>55</v>
      </c>
      <c r="G1011" s="48"/>
    </row>
    <row r="1012" customFormat="false" ht="12.75" hidden="false" customHeight="false" outlineLevel="0" collapsed="false">
      <c r="A1012" s="43" t="s">
        <v>56</v>
      </c>
      <c r="B1012" s="48" t="s">
        <v>57</v>
      </c>
      <c r="C1012" s="48"/>
      <c r="D1012" s="48"/>
      <c r="E1012" s="48"/>
      <c r="F1012" s="48" t="s">
        <v>58</v>
      </c>
      <c r="G1012" s="48"/>
    </row>
    <row r="1013" customFormat="false" ht="12.75" hidden="false" customHeight="false" outlineLevel="0" collapsed="false">
      <c r="B1013" s="49"/>
      <c r="C1013" s="49"/>
      <c r="D1013" s="49"/>
      <c r="E1013" s="49"/>
      <c r="F1013" s="49"/>
      <c r="G1013" s="49"/>
    </row>
    <row r="1014" customFormat="false" ht="12.75" hidden="false" customHeight="false" outlineLevel="0" collapsed="false">
      <c r="C1014" s="44" t="n">
        <f aca="false">1*SUM(C1001:C1012)</f>
        <v>0</v>
      </c>
      <c r="E1014" s="44" t="n">
        <f aca="false">2*SUM(E1001:E1012)</f>
        <v>0</v>
      </c>
      <c r="G1014" s="44" t="n">
        <f aca="false">3*SUM(G1001:G1012)</f>
        <v>0</v>
      </c>
    </row>
    <row r="1015" customFormat="false" ht="12.75" hidden="false" customHeight="false" outlineLevel="0" collapsed="false">
      <c r="A1015" s="45" t="s">
        <v>59</v>
      </c>
      <c r="H1015" s="43" t="n">
        <f aca="false">SUM(B1014:G1014)</f>
        <v>0</v>
      </c>
    </row>
    <row r="1016" customFormat="false" ht="12.75" hidden="false" customHeight="false" outlineLevel="0" collapsed="false">
      <c r="A1016" s="45"/>
      <c r="B1016" s="46" t="s">
        <v>11</v>
      </c>
      <c r="C1016" s="46"/>
      <c r="D1016" s="46"/>
      <c r="E1016" s="46"/>
      <c r="F1016" s="46"/>
      <c r="G1016" s="46"/>
    </row>
    <row r="1017" customFormat="false" ht="12.75" hidden="false" customHeight="false" outlineLevel="0" collapsed="false">
      <c r="A1017" s="43" t="s">
        <v>60</v>
      </c>
      <c r="B1017" s="48" t="s">
        <v>14</v>
      </c>
      <c r="C1017" s="46" t="s">
        <v>13</v>
      </c>
      <c r="D1017" s="48" t="s">
        <v>62</v>
      </c>
      <c r="E1017" s="46" t="s">
        <v>13</v>
      </c>
      <c r="F1017" s="48" t="s">
        <v>63</v>
      </c>
      <c r="G1017" s="46" t="s">
        <v>13</v>
      </c>
    </row>
    <row r="1018" customFormat="false" ht="12.75" hidden="false" customHeight="false" outlineLevel="0" collapsed="false">
      <c r="A1018" s="44" t="s">
        <v>85</v>
      </c>
      <c r="B1018" s="44" t="s">
        <v>65</v>
      </c>
      <c r="C1018" s="44"/>
      <c r="D1018" s="44" t="s">
        <v>29</v>
      </c>
      <c r="E1018" s="44"/>
      <c r="F1018" s="44" t="s">
        <v>66</v>
      </c>
      <c r="G1018" s="44"/>
    </row>
    <row r="1020" customFormat="false" ht="12.75" hidden="false" customHeight="false" outlineLevel="0" collapsed="false">
      <c r="C1020" s="44" t="n">
        <f aca="false">2*C1018</f>
        <v>0</v>
      </c>
      <c r="E1020" s="44" t="n">
        <f aca="false">4*E1018</f>
        <v>0</v>
      </c>
      <c r="G1020" s="44" t="n">
        <f aca="false">6*G1018</f>
        <v>0</v>
      </c>
    </row>
    <row r="1021" customFormat="false" ht="12.75" hidden="false" customHeight="false" outlineLevel="0" collapsed="false">
      <c r="A1021" s="45" t="s">
        <v>67</v>
      </c>
      <c r="H1021" s="43" t="n">
        <f aca="false">SUM(B1020:G1020)</f>
        <v>0</v>
      </c>
    </row>
    <row r="1023" customFormat="false" ht="12.75" hidden="false" customHeight="false" outlineLevel="0" collapsed="false">
      <c r="A1023" s="45" t="s">
        <v>86</v>
      </c>
      <c r="H1023" s="43" t="n">
        <f aca="false">SUM(H1015:H1021)</f>
        <v>0</v>
      </c>
    </row>
    <row r="1025" customFormat="false" ht="12.75" hidden="false" customHeight="false" outlineLevel="0" collapsed="false">
      <c r="A1025" s="43" t="s">
        <v>87</v>
      </c>
      <c r="B1025" s="44" t="s">
        <v>88</v>
      </c>
      <c r="C1025" s="50"/>
      <c r="D1025" s="44"/>
      <c r="E1025" s="50"/>
    </row>
    <row r="1026" customFormat="false" ht="12.75" hidden="false" customHeight="false" outlineLevel="0" collapsed="false">
      <c r="A1026" s="44" t="s">
        <v>89</v>
      </c>
      <c r="B1026" s="44" t="s">
        <v>90</v>
      </c>
      <c r="C1026" s="50" t="e">
        <f aca="false">27/H1023</f>
        <v>#DIV/0!</v>
      </c>
      <c r="D1026" s="44"/>
      <c r="E1026" s="50"/>
    </row>
    <row r="1027" customFormat="false" ht="12.75" hidden="false" customHeight="false" outlineLevel="0" collapsed="false">
      <c r="A1027" s="44" t="s">
        <v>91</v>
      </c>
      <c r="B1027" s="44" t="s">
        <v>92</v>
      </c>
      <c r="C1027" s="50" t="e">
        <f aca="false">28/H1023</f>
        <v>#DIV/0!</v>
      </c>
      <c r="D1027" s="48" t="s">
        <v>93</v>
      </c>
      <c r="E1027" s="50" t="e">
        <f aca="false">59/H1023</f>
        <v>#DIV/0!</v>
      </c>
    </row>
    <row r="1028" customFormat="false" ht="12.75" hidden="false" customHeight="false" outlineLevel="0" collapsed="false">
      <c r="A1028" s="44" t="s">
        <v>94</v>
      </c>
      <c r="B1028" s="44" t="s">
        <v>95</v>
      </c>
      <c r="C1028" s="50" t="e">
        <f aca="false">60/H1023</f>
        <v>#DIV/0!</v>
      </c>
      <c r="D1028" s="44"/>
      <c r="E1028" s="50"/>
    </row>
    <row r="1031" customFormat="false" ht="12.75" hidden="false" customHeight="false" outlineLevel="0" collapsed="false">
      <c r="A1031" s="45" t="s">
        <v>96</v>
      </c>
      <c r="B1031" s="46" t="s">
        <v>11</v>
      </c>
      <c r="C1031" s="46"/>
      <c r="D1031" s="46"/>
      <c r="E1031" s="46"/>
      <c r="F1031" s="46"/>
      <c r="G1031" s="46"/>
    </row>
    <row r="1032" customFormat="false" ht="12.75" hidden="false" customHeight="false" outlineLevel="0" collapsed="false">
      <c r="A1032" s="43" t="s">
        <v>69</v>
      </c>
      <c r="B1032" s="48" t="s">
        <v>12</v>
      </c>
      <c r="C1032" s="46" t="s">
        <v>13</v>
      </c>
      <c r="D1032" s="48" t="s">
        <v>14</v>
      </c>
      <c r="E1032" s="46" t="s">
        <v>13</v>
      </c>
      <c r="F1032" s="48" t="s">
        <v>15</v>
      </c>
      <c r="G1032" s="46" t="s">
        <v>13</v>
      </c>
      <c r="H1032" s="48" t="s">
        <v>62</v>
      </c>
    </row>
    <row r="1033" customFormat="false" ht="12.75" hidden="false" customHeight="false" outlineLevel="0" collapsed="false">
      <c r="A1033" s="44"/>
      <c r="B1033" s="44" t="s">
        <v>70</v>
      </c>
      <c r="C1033" s="44"/>
      <c r="D1033" s="44" t="s">
        <v>71</v>
      </c>
      <c r="E1033" s="44"/>
      <c r="F1033" s="44" t="s">
        <v>72</v>
      </c>
      <c r="G1033" s="44"/>
      <c r="H1033" s="44" t="s">
        <v>73</v>
      </c>
    </row>
    <row r="1034" customFormat="false" ht="12.75" hidden="false" customHeight="false" outlineLevel="0" collapsed="false">
      <c r="A1034" s="45"/>
      <c r="C1034" s="44" t="n">
        <f aca="false">1*C1033</f>
        <v>0</v>
      </c>
      <c r="E1034" s="44" t="n">
        <f aca="false">2*E1033</f>
        <v>0</v>
      </c>
      <c r="G1034" s="44" t="n">
        <f aca="false">3*G1033</f>
        <v>0</v>
      </c>
    </row>
    <row r="1035" customFormat="false" ht="12.75" hidden="false" customHeight="false" outlineLevel="0" collapsed="false">
      <c r="A1035" s="45" t="s">
        <v>74</v>
      </c>
    </row>
    <row r="1037" customFormat="false" ht="12.75" hidden="false" customHeight="false" outlineLevel="0" collapsed="false">
      <c r="A1037" s="44" t="s">
        <v>75</v>
      </c>
      <c r="B1037" s="44" t="n">
        <f aca="false">+(H1016+H1021)*I967</f>
        <v>0</v>
      </c>
    </row>
    <row r="1039" customFormat="false" ht="12.75" hidden="false" customHeight="false" outlineLevel="0" collapsed="false">
      <c r="A1039" s="51" t="s">
        <v>97</v>
      </c>
    </row>
    <row r="1040" customFormat="false" ht="12.75" hidden="false" customHeight="false" outlineLevel="0" collapsed="false">
      <c r="A1040" s="0" t="s">
        <v>98</v>
      </c>
    </row>
    <row r="1041" customFormat="false" ht="12.75" hidden="false" customHeight="false" outlineLevel="0" collapsed="false">
      <c r="A1041" s="0" t="s">
        <v>99</v>
      </c>
    </row>
    <row r="1042" customFormat="false" ht="12.75" hidden="false" customHeight="false" outlineLevel="0" collapsed="false">
      <c r="A1042" s="0" t="s">
        <v>100</v>
      </c>
    </row>
  </sheetData>
  <mergeCells count="42">
    <mergeCell ref="A6:I6"/>
    <mergeCell ref="A7:I7"/>
    <mergeCell ref="B10:I10"/>
    <mergeCell ref="B11:I11"/>
    <mergeCell ref="B12:I12"/>
    <mergeCell ref="B13:I13"/>
    <mergeCell ref="A18:A19"/>
    <mergeCell ref="B18:G18"/>
    <mergeCell ref="A33:B33"/>
    <mergeCell ref="C33:G33"/>
    <mergeCell ref="A35:A36"/>
    <mergeCell ref="B35:G35"/>
    <mergeCell ref="A39:B39"/>
    <mergeCell ref="C39:G39"/>
    <mergeCell ref="B42:I42"/>
    <mergeCell ref="A46:B46"/>
    <mergeCell ref="C46:I46"/>
    <mergeCell ref="A55:I55"/>
    <mergeCell ref="B524:G524"/>
    <mergeCell ref="B541:G541"/>
    <mergeCell ref="B556:G556"/>
    <mergeCell ref="B591:G591"/>
    <mergeCell ref="B608:G608"/>
    <mergeCell ref="B623:G623"/>
    <mergeCell ref="B660:G660"/>
    <mergeCell ref="B677:G677"/>
    <mergeCell ref="B692:G692"/>
    <mergeCell ref="B728:G728"/>
    <mergeCell ref="B745:G745"/>
    <mergeCell ref="B760:G760"/>
    <mergeCell ref="B795:G795"/>
    <mergeCell ref="B812:G812"/>
    <mergeCell ref="B827:G827"/>
    <mergeCell ref="B863:G863"/>
    <mergeCell ref="B880:G880"/>
    <mergeCell ref="B895:G895"/>
    <mergeCell ref="B931:G931"/>
    <mergeCell ref="B948:G948"/>
    <mergeCell ref="B963:G963"/>
    <mergeCell ref="B999:G999"/>
    <mergeCell ref="B1016:G1016"/>
    <mergeCell ref="B1031:G1031"/>
  </mergeCells>
  <conditionalFormatting sqref="B48">
    <cfRule type="cellIs" priority="2" operator="lessThan" aboveAverage="0" equalAverage="0" bottom="0" percent="0" rank="0" text="" dxfId="0">
      <formula>25</formula>
    </cfRule>
    <cfRule type="cellIs" priority="3" operator="between" aboveAverage="0" equalAverage="0" bottom="0" percent="0" rank="0" text="" dxfId="1">
      <formula>25</formula>
      <formula>55</formula>
    </cfRule>
    <cfRule type="cellIs" priority="4" operator="greaterThan" aboveAverage="0" equalAverage="0" bottom="0" percent="0" rank="0" text="" dxfId="2">
      <formula>55</formula>
    </cfRule>
  </conditionalFormatting>
  <dataValidations count="6">
    <dataValidation allowBlank="true" errorStyle="stop" operator="between" prompt="Sitting or standing to control machines; hand and arm work assembly or sorting of light materials." showDropDown="false" showErrorMessage="true" showInputMessage="true" sqref="B37" type="none">
      <formula1>0</formula1>
      <formula2>0</formula2>
    </dataValidation>
    <dataValidation allowBlank="true" errorStyle="stop" operator="between" prompt="Sustained hand and arm work such as hammering, handling of moderately heavy materials." showDropDown="false" showErrorMessage="true" showInputMessage="false" sqref="E37" type="none">
      <formula1>0</formula1>
      <formula2>0</formula2>
    </dataValidation>
    <dataValidation allowBlank="true" errorStyle="stop" operator="between" prompt="Pick and shovel work, continuos axe work, carrying loads up stairs." showDropDown="false" showErrorMessage="true" showInputMessage="false" sqref="G37" type="none">
      <formula1>0</formula1>
      <formula2>0</formula2>
    </dataValidation>
    <dataValidation allowBlank="true" errorStyle="stop" operator="between" showDropDown="false" showErrorMessage="true" showInputMessage="false" sqref="C37" type="none">
      <formula1>0</formula1>
      <formula2>0</formula2>
    </dataValidation>
    <dataValidation allowBlank="true" errorStyle="stop" operator="between" prompt="Sustained hand and arm work such as hammering, handling of moderately heavy materials." showDropDown="false" showErrorMessage="true" showInputMessage="true" sqref="D37" type="none">
      <formula1>0</formula1>
      <formula2>0</formula2>
    </dataValidation>
    <dataValidation allowBlank="true" errorStyle="stop" operator="between" prompt="Pick and shovel work, continuos axe work, carrying loads up stairs." showDropDown="false" showErrorMessage="true" showInputMessage="true" sqref="F3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04:41:22Z</dcterms:created>
  <dc:creator>rdicorleto</dc:creator>
  <dc:description/>
  <dc:language>en-US</dc:language>
  <cp:lastModifiedBy> </cp:lastModifiedBy>
  <cp:lastPrinted>2008-10-29T22:22:33Z</cp:lastPrinted>
  <dcterms:modified xsi:type="dcterms:W3CDTF">2010-03-10T11:34:01Z</dcterms:modified>
  <cp:revision>0</cp:revision>
  <dc:subject>Heat Stress</dc:subject>
  <dc:title>Boyne Smelters Basic Heat Stress Assess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48337400.0000000</vt:lpwstr>
  </property>
  <property fmtid="{D5CDD505-2E9C-101B-9397-08002B2CF9AE}" pid="3" name="display_urn:schemas-microsoft-com:office:office#Author">
    <vt:lpwstr>Simon Festing</vt:lpwstr>
  </property>
  <property fmtid="{D5CDD505-2E9C-101B-9397-08002B2CF9AE}" pid="4" name="display_urn:schemas-microsoft-com:office:office#Editor">
    <vt:lpwstr>Simon Festing</vt:lpwstr>
  </property>
</Properties>
</file>