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6.xml.rels" ContentType="application/vnd.openxmlformats-package.relationships+xml"/>
  <Override PartName="/xl/drawings/_rels/drawing1.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Introduction" sheetId="2" state="hidden" r:id="rId3"/>
    <sheet name="Instructions" sheetId="3" state="hidden" r:id="rId4"/>
    <sheet name="Questionnaire" sheetId="4" state="hidden" r:id="rId5"/>
    <sheet name="Complete" sheetId="5" state="hidden" r:id="rId6"/>
    <sheet name="Competencies" sheetId="6" state="hidden" r:id="rId7"/>
    <sheet name="Overall" sheetId="7" state="hidden" r:id="rId8"/>
    <sheet name="Interpret" sheetId="8" state="hidden" r:id="rId9"/>
    <sheet name="Improve" sheetId="9" state="hidden" r:id="rId10"/>
    <sheet name="Prioritise" sheetId="10" state="hidden" r:id="rId11"/>
    <sheet name="Experience" sheetId="11" state="hidden" r:id="rId12"/>
    <sheet name="Next" sheetId="12" state="hidden" r:id="rId13"/>
    <sheet name="Examples" sheetId="13" state="hidden" r:id="rId14"/>
    <sheet name="Questions" sheetId="14" state="hidden" r:id="rId15"/>
    <sheet name="Thank You" sheetId="15" state="hidden" r:id="rId16"/>
    <sheet name="Print" sheetId="16" state="hidden" r:id="rId17"/>
    <sheet name="Factor" sheetId="17" state="hidden" r:id="rId18"/>
    <sheet name="Response Scale" sheetId="18" state="hidden" r:id="rId19"/>
    <sheet name="Survey" sheetId="19" state="hidden" r:id="rId20"/>
    <sheet name="Answer" sheetId="20" state="hidden" r:id="rId21"/>
    <sheet name="Analysis" sheetId="21" state="hidden" r:id="rId22"/>
  </sheets>
  <definedNames>
    <definedName function="false" hidden="false" localSheetId="15" name="_xlnm.Print_Area" vbProcedure="false">Print!$A$3:$E$72,Print!$K$100:$N$1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3" uniqueCount="258">
  <si>
    <t xml:space="preserve">Download documents here:</t>
  </si>
  <si>
    <t xml:space="preserve">HSE Research Report</t>
  </si>
  <si>
    <t xml:space="preserve">CIPD Guides</t>
  </si>
  <si>
    <t xml:space="preserve">Instructions</t>
  </si>
  <si>
    <t xml:space="preserve">Have you managed difficult situations in your team such as bullying or employee conflicts?</t>
  </si>
  <si>
    <t xml:space="preserve">Questionnaire</t>
  </si>
  <si>
    <t xml:space="preserve">1. I monitor my team's workload on an on-going basis</t>
  </si>
  <si>
    <t xml:space="preserve">2. I, when necessary, will stop additional work being passed on to my team</t>
  </si>
  <si>
    <t xml:space="preserve">3. I delegate work equally across the team</t>
  </si>
  <si>
    <t xml:space="preserve">4. I create unrealistic deadlines for delivery of work</t>
  </si>
  <si>
    <t xml:space="preserve">5. I follow up problems on behalf of my team</t>
  </si>
  <si>
    <t xml:space="preserve">Complete</t>
  </si>
  <si>
    <t xml:space="preserve">Competencies Explained</t>
  </si>
  <si>
    <t xml:space="preserve">Competency</t>
  </si>
  <si>
    <t xml:space="preserve">Sub-Competency</t>
  </si>
  <si>
    <t xml:space="preserve">Respectful and responsible: Managing emotions and having integrity</t>
  </si>
  <si>
    <t xml:space="preserve">Integrity</t>
  </si>
  <si>
    <t xml:space="preserve">Being respectful and honest to employees</t>
  </si>
  <si>
    <t xml:space="preserve">Managing emotions</t>
  </si>
  <si>
    <t xml:space="preserve">Behaving consistently and calmly around the team</t>
  </si>
  <si>
    <t xml:space="preserve">Considerate approach</t>
  </si>
  <si>
    <t xml:space="preserve">Being thoughtful in managing others and delegating</t>
  </si>
  <si>
    <t xml:space="preserve">Managing and communicating existing and future work</t>
  </si>
  <si>
    <t xml:space="preserve">Proactive work management</t>
  </si>
  <si>
    <t xml:space="preserve">Monitoring and reviewing existing work, allowing future prioritisation and planning</t>
  </si>
  <si>
    <t xml:space="preserve">Problem solving</t>
  </si>
  <si>
    <t xml:space="preserve">Dealing with problems promptly, rationally and responsibly</t>
  </si>
  <si>
    <t xml:space="preserve">Participative/empowering</t>
  </si>
  <si>
    <t xml:space="preserve">Listening to, meeting and consulting with the team, providing direction, autonomy and development opportunities to individuals</t>
  </si>
  <si>
    <t xml:space="preserve">Managing the individual within the team</t>
  </si>
  <si>
    <t xml:space="preserve">Personally accessible</t>
  </si>
  <si>
    <t xml:space="preserve">Available to talk to personally</t>
  </si>
  <si>
    <t xml:space="preserve">Sociable</t>
  </si>
  <si>
    <t xml:space="preserve">Relaxed approach, such as socialising and using humour</t>
  </si>
  <si>
    <t xml:space="preserve">Empathetic engagement</t>
  </si>
  <si>
    <t xml:space="preserve">Seeking to understand each individual in the team in terms of their health and satisfaction, motivation, point of view and life outside work</t>
  </si>
  <si>
    <t xml:space="preserve">Reasoning/Managing difficult situations</t>
  </si>
  <si>
    <t xml:space="preserve">Managing conflict</t>
  </si>
  <si>
    <t xml:space="preserve">Dealing with conflicts decisively, promptly and objectively</t>
  </si>
  <si>
    <t xml:space="preserve">Use of organisational resources</t>
  </si>
  <si>
    <t xml:space="preserve">Seeking advice when necessary from managers, HR and Occupational Health</t>
  </si>
  <si>
    <t xml:space="preserve">Taking responsibility for resolving issues</t>
  </si>
  <si>
    <t xml:space="preserve">Having a supportive and responsible approach to issues and incidents in the team</t>
  </si>
  <si>
    <r>
      <rPr>
        <sz val="10"/>
        <rFont val="Arial"/>
        <family val="0"/>
      </rPr>
      <t xml:space="preserve">Click </t>
    </r>
    <r>
      <rPr>
        <b val="true"/>
        <sz val="10"/>
        <rFont val="Arial"/>
        <family val="2"/>
      </rPr>
      <t xml:space="preserve">Next</t>
    </r>
    <r>
      <rPr>
        <sz val="10"/>
        <rFont val="Arial"/>
        <family val="0"/>
      </rPr>
      <t xml:space="preserve"> to view your overall scores.</t>
    </r>
  </si>
  <si>
    <t xml:space="preserve">Overall Assessment</t>
  </si>
  <si>
    <t xml:space="preserve">Your stress management competency profile is shown below:</t>
  </si>
  <si>
    <t xml:space="preserve">Score</t>
  </si>
  <si>
    <t xml:space="preserve">Effectiveness</t>
  </si>
  <si>
    <r>
      <rPr>
        <sz val="10"/>
        <rFont val="Arial"/>
        <family val="0"/>
      </rPr>
      <t xml:space="preserve">What do these scores mean? Click </t>
    </r>
    <r>
      <rPr>
        <b val="true"/>
        <sz val="10"/>
        <rFont val="Arial"/>
        <family val="2"/>
      </rPr>
      <t xml:space="preserve">Next</t>
    </r>
    <r>
      <rPr>
        <sz val="10"/>
        <rFont val="Arial"/>
        <family val="0"/>
      </rPr>
      <t xml:space="preserve"> for an explanation of </t>
    </r>
    <r>
      <rPr>
        <i val="true"/>
        <sz val="10"/>
        <rFont val="Arial"/>
        <family val="2"/>
      </rPr>
      <t xml:space="preserve">Effectiveness</t>
    </r>
    <r>
      <rPr>
        <sz val="10"/>
        <rFont val="Arial"/>
        <family val="0"/>
      </rPr>
      <t xml:space="preserve">.</t>
    </r>
  </si>
  <si>
    <t xml:space="preserve">What Do My Scores Mean?</t>
  </si>
  <si>
    <t xml:space="preserve">Improving Your Effectiveness</t>
  </si>
  <si>
    <t xml:space="preserve">To improve your effectiveness at preventing and reducing stress at work, focus on your worst performing behavioural area:</t>
  </si>
  <si>
    <t xml:space="preserve">Where To Prioritise</t>
  </si>
  <si>
    <t xml:space="preserve">Reasoning/Managing Difficult Situations</t>
  </si>
  <si>
    <t xml:space="preserve">What Do I Do Next?</t>
  </si>
  <si>
    <t xml:space="preserve">In order to improve your effectiveness at preventing and reducing stress at work, we suggest the following steps:</t>
  </si>
  <si>
    <t xml:space="preserve">1.</t>
  </si>
  <si>
    <t xml:space="preserve">Look for the behavioural area in which you received the lowest score and focus on this as top priority. If you have identified several Development Needs or areas that you would like to move into the 'Effective' zone, take them one at a time - you don't have to change everything at once!</t>
  </si>
  <si>
    <t xml:space="preserve">2.</t>
  </si>
  <si>
    <t xml:space="preserve">Look at the table on the following page, which shows the behaviours relating to each of the competency areas. Identify the ones that you indicated you do least and consider what you need to do in order to show these behaviours more often. It may simply be a matter of being more aware of how you are behaving at the moment and making small shifts to add the relevant additional (or alternative) behaviours to your repertoire.</t>
  </si>
  <si>
    <t xml:space="preserve">3.</t>
  </si>
  <si>
    <t xml:space="preserve">You may find it helpful to check out with your team whether they would find it helpful for you to show more of these particular behaviours and how that would be different from what you do at the moment.  You could ask them to give you feedback on how you are doing.</t>
  </si>
  <si>
    <t xml:space="preserve">4.</t>
  </si>
  <si>
    <t xml:space="preserve">If you feel that it will be difficult for you to make these behavioural changes on your own, consider seeking support. For example, informal coaching or support from your own manager and/or from the HR department might be helpful; you might find it helpful to get some formal coaching or mentoring; and/or you might want to attend a training course to develop the relevant skills.</t>
  </si>
  <si>
    <t xml:space="preserve">Finally, make use of the resources provided by the Health and Safety Executive for tackling work-related stress. Use this link as your starting point:</t>
  </si>
  <si>
    <t xml:space="preserve">HSE Management Standards</t>
  </si>
  <si>
    <t xml:space="preserve">In addition to the information provided on the Health and Safety Executive website, you may find the following useful for gaining more information about managing stress and mental health at work:</t>
  </si>
  <si>
    <t xml:space="preserve">SHIFT Line Manager's Resource: for practical guidance on managing and supporting people with mental health problems in the workplace</t>
  </si>
  <si>
    <t xml:space="preserve">Mental Health Foundation</t>
  </si>
  <si>
    <t xml:space="preserve">Mind - For Better Mental Health</t>
  </si>
  <si>
    <t xml:space="preserve">Information and resources may also be available through your employer, for example from: Occupational Health, Employee Assistance Programme/Welfare Service and Human Resources.</t>
  </si>
  <si>
    <t xml:space="preserve">Manager Behaviour</t>
  </si>
  <si>
    <t xml:space="preserve">The following table describes the behavioural indicators associated with particular competencies and sub-competencies:</t>
  </si>
  <si>
    <t xml:space="preserve">Do
Don't</t>
  </si>
  <si>
    <t xml:space="preserve">Examples of Manager Behaviour</t>
  </si>
  <si>
    <t xml:space="preserve">Respectful and responsible: managing emotions and having integrity</t>
  </si>
  <si>
    <t xml:space="preserve">is a good role model</t>
  </si>
  <si>
    <t xml:space="preserve">treats team members with respect</t>
  </si>
  <si>
    <t xml:space="preserve">is honest</t>
  </si>
  <si>
    <t xml:space="preserve">says one thing, then does something different</t>
  </si>
  <si>
    <t xml:space="preserve">speaks about team members behind their backs</t>
  </si>
  <si>
    <t xml:space="preserve">acts calmly in pressured situations</t>
  </si>
  <si>
    <t xml:space="preserve">takes a consistent approach to managing</t>
  </si>
  <si>
    <t xml:space="preserve">is unpredictable in mood</t>
  </si>
  <si>
    <t xml:space="preserve">passes on stress to employees</t>
  </si>
  <si>
    <t xml:space="preserve">panics about deadlines</t>
  </si>
  <si>
    <t xml:space="preserve">takes suggestions for improvement as personal criticism</t>
  </si>
  <si>
    <t xml:space="preserve">makes short-term demands rather than allowing planning</t>
  </si>
  <si>
    <t xml:space="preserve">creates unrealistic deadlines</t>
  </si>
  <si>
    <t xml:space="preserve">gives more negative than positive feedback</t>
  </si>
  <si>
    <t xml:space="preserve">relies on others to deal with problems</t>
  </si>
  <si>
    <t xml:space="preserve">imposes 'my way is the only way'</t>
  </si>
  <si>
    <t xml:space="preserve">shows a lack of consideration for work-life balance</t>
  </si>
  <si>
    <t xml:space="preserve">clearly communicates employee job objectives</t>
  </si>
  <si>
    <t xml:space="preserve">develops action plans</t>
  </si>
  <si>
    <t xml:space="preserve">monitors team workload on an ongoing basis</t>
  </si>
  <si>
    <t xml:space="preserve">encourages team to review how they organise work</t>
  </si>
  <si>
    <t xml:space="preserve">stops additional work being taken on when necessary</t>
  </si>
  <si>
    <t xml:space="preserve">works proactively</t>
  </si>
  <si>
    <t xml:space="preserve">sees projects/tasks through to delivery</t>
  </si>
  <si>
    <t xml:space="preserve">reviews processes to see if work can be improved</t>
  </si>
  <si>
    <t xml:space="preserve">prioritises future workloads</t>
  </si>
  <si>
    <t xml:space="preserve">deals rationally with problems</t>
  </si>
  <si>
    <t xml:space="preserve">follows up problems on team’s behalf</t>
  </si>
  <si>
    <t xml:space="preserve">deals with problems as soon as they arise</t>
  </si>
  <si>
    <t xml:space="preserve">is indecisive</t>
  </si>
  <si>
    <t xml:space="preserve">Participative / empowering</t>
  </si>
  <si>
    <t xml:space="preserve">gives employees the right level of responsibility</t>
  </si>
  <si>
    <t xml:space="preserve">correctly judges when to consult and when to make a decision</t>
  </si>
  <si>
    <t xml:space="preserve">keeps employees informed of what is happening in the organisation</t>
  </si>
  <si>
    <t xml:space="preserve">acts as a mentor</t>
  </si>
  <si>
    <t xml:space="preserve">delegates work equally</t>
  </si>
  <si>
    <t xml:space="preserve">helps team members develop in their role</t>
  </si>
  <si>
    <t xml:space="preserve">encourages team participation</t>
  </si>
  <si>
    <t xml:space="preserve">provides regular team meetings</t>
  </si>
  <si>
    <t xml:space="preserve">gives too little direction to employees</t>
  </si>
  <si>
    <t xml:space="preserve">Reasoning/managing difficult situations</t>
  </si>
  <si>
    <t xml:space="preserve">acts as mediator in conflict situations</t>
  </si>
  <si>
    <t xml:space="preserve">deals with squabbles before they become arguments</t>
  </si>
  <si>
    <t xml:space="preserve">deals objectively with conflicts</t>
  </si>
  <si>
    <t xml:space="preserve">deals with conflicts head on</t>
  </si>
  <si>
    <t xml:space="preserve">acts to keep the peace rather than resolve issues</t>
  </si>
  <si>
    <t xml:space="preserve">seeks advice from other managers when necessary</t>
  </si>
  <si>
    <t xml:space="preserve">uses HR as a resource to help deal with problems</t>
  </si>
  <si>
    <t xml:space="preserve">seeks help from occupational health when necessary</t>
  </si>
  <si>
    <t xml:space="preserve">follows up conflicts after resolution</t>
  </si>
  <si>
    <t xml:space="preserve">supports employees through incidents of abuse</t>
  </si>
  <si>
    <t xml:space="preserve">makes it clear they will take ultimate responsibility if things go wrong</t>
  </si>
  <si>
    <t xml:space="preserve">doesn’t address bullying</t>
  </si>
  <si>
    <t xml:space="preserve">speaks personally rather than uses email</t>
  </si>
  <si>
    <t xml:space="preserve">provides regular opportunities to speak one to one</t>
  </si>
  <si>
    <t xml:space="preserve">returns calls/emails promptly</t>
  </si>
  <si>
    <t xml:space="preserve">is available to talk to when needed</t>
  </si>
  <si>
    <t xml:space="preserve">brings in treats</t>
  </si>
  <si>
    <t xml:space="preserve">socialises with the team</t>
  </si>
  <si>
    <t xml:space="preserve">is willing to have a laugh at work</t>
  </si>
  <si>
    <t xml:space="preserve">encourages employee input in discussions</t>
  </si>
  <si>
    <t xml:space="preserve">listens when employees ask for help</t>
  </si>
  <si>
    <t xml:space="preserve">makes an effort to find out what motivates employees at work</t>
  </si>
  <si>
    <t xml:space="preserve">tries to see team member’s point of view</t>
  </si>
  <si>
    <t xml:space="preserve">takes an interest in team’s life outside work</t>
  </si>
  <si>
    <t xml:space="preserve">regularly asks ‘how are you?’</t>
  </si>
  <si>
    <t xml:space="preserve">treats all team members with equal importance</t>
  </si>
  <si>
    <t xml:space="preserve">assumes rather than checks that employees are okay</t>
  </si>
  <si>
    <t xml:space="preserve">Question Set for the 'Management Competencies for Preventing and Reducing Stress at Work' Framework</t>
  </si>
  <si>
    <t xml:space="preserve">The following table shows how each item in the questionnaire belongs to a particular competency and sub-competency:</t>
  </si>
  <si>
    <t xml:space="preserve">No.</t>
  </si>
  <si>
    <t xml:space="preserve">Question</t>
  </si>
  <si>
    <t xml:space="preserve">Thank You</t>
  </si>
  <si>
    <r>
      <rPr>
        <sz val="10"/>
        <rFont val="Arial"/>
        <family val="0"/>
      </rPr>
      <t xml:space="preserve">Thank you for using this tool. Press </t>
    </r>
    <r>
      <rPr>
        <b val="true"/>
        <sz val="10"/>
        <rFont val="Arial"/>
        <family val="2"/>
      </rPr>
      <t xml:space="preserve">Finish</t>
    </r>
    <r>
      <rPr>
        <sz val="10"/>
        <rFont val="Arial"/>
        <family val="0"/>
      </rPr>
      <t xml:space="preserve"> to view and print a report of your assessment.</t>
    </r>
  </si>
  <si>
    <t xml:space="preserve">Management of Work-Related Stress</t>
  </si>
  <si>
    <t xml:space="preserve">Assessment of Competency</t>
  </si>
  <si>
    <t xml:space="preserve">Description of Competencies</t>
  </si>
  <si>
    <t xml:space="preserve">Factor</t>
  </si>
  <si>
    <t xml:space="preserve">SubFactors</t>
  </si>
  <si>
    <t xml:space="preserve">Description TB</t>
  </si>
  <si>
    <t xml:space="preserve">Respectful and Responsible: Managing Emotions and Having Integrity</t>
  </si>
  <si>
    <t xml:space="preserve">Managing Emotions</t>
  </si>
  <si>
    <t xml:space="preserve">Considerate Approach</t>
  </si>
  <si>
    <t xml:space="preserve">tbRespectfulResponsible</t>
  </si>
  <si>
    <t xml:space="preserve">Managing and Communicating Existing and Future Work</t>
  </si>
  <si>
    <t xml:space="preserve">Proactive Work Management</t>
  </si>
  <si>
    <t xml:space="preserve">Problem Solving</t>
  </si>
  <si>
    <t xml:space="preserve">Participative/Empowering</t>
  </si>
  <si>
    <t xml:space="preserve">tbCommunicatingWork</t>
  </si>
  <si>
    <t xml:space="preserve">Managing the Individual within the Team</t>
  </si>
  <si>
    <t xml:space="preserve">Personally Accessible</t>
  </si>
  <si>
    <t xml:space="preserve">Empathetic Engagement</t>
  </si>
  <si>
    <t xml:space="preserve">tbIndividualTeam</t>
  </si>
  <si>
    <t xml:space="preserve">Managing Conflict</t>
  </si>
  <si>
    <t xml:space="preserve">Use of Organisational Resources</t>
  </si>
  <si>
    <t xml:space="preserve">Taking Responsibility for Resolving Issues</t>
  </si>
  <si>
    <t xml:space="preserve">tbReasoningSituations</t>
  </si>
  <si>
    <t xml:space="preserve">SubFactor</t>
  </si>
  <si>
    <t xml:space="preserve">Description</t>
  </si>
  <si>
    <t xml:space="preserve">Response</t>
  </si>
  <si>
    <t xml:space="preserve">Positive</t>
  </si>
  <si>
    <t xml:space="preserve">Negative</t>
  </si>
  <si>
    <t xml:space="preserve">Strongly Agree</t>
  </si>
  <si>
    <t xml:space="preserve">Agree</t>
  </si>
  <si>
    <t xml:space="preserve">Slightly Agree</t>
  </si>
  <si>
    <t xml:space="preserve">Disagree</t>
  </si>
  <si>
    <t xml:space="preserve">Strongly Disagree</t>
  </si>
  <si>
    <t xml:space="preserve">None</t>
  </si>
  <si>
    <t xml:space="preserve">No</t>
  </si>
  <si>
    <t xml:space="preserve">I monitor my team's workload on an on-going basis</t>
  </si>
  <si>
    <t xml:space="preserve">I, when necessary, will stop additional work being passed on to my team</t>
  </si>
  <si>
    <t xml:space="preserve">I delegate work equally across the team</t>
  </si>
  <si>
    <t xml:space="preserve">I create unrealistic deadlines for delivery of work</t>
  </si>
  <si>
    <t xml:space="preserve">I follow up problems on behalf of my team</t>
  </si>
  <si>
    <t xml:space="preserve">I develop action plans</t>
  </si>
  <si>
    <t xml:space="preserve">I deal rationally with problems</t>
  </si>
  <si>
    <t xml:space="preserve">I am indecisive at decision making</t>
  </si>
  <si>
    <t xml:space="preserve">I deal with the team's problems as soon as they arise</t>
  </si>
  <si>
    <t xml:space="preserve">I review processes to see if work can be improved</t>
  </si>
  <si>
    <t xml:space="preserve">I prioritise future workloads</t>
  </si>
  <si>
    <t xml:space="preserve">I work proactively</t>
  </si>
  <si>
    <t xml:space="preserve">I am consistent in my approach to managing </t>
  </si>
  <si>
    <t xml:space="preserve">I panic about deadlines</t>
  </si>
  <si>
    <t xml:space="preserve">I make short term demands on my team rather than allowing them to plan their work</t>
  </si>
  <si>
    <t xml:space="preserve">I see projects/tasks through to delivery</t>
  </si>
  <si>
    <t xml:space="preserve">I encourage my team to review how they organise their work</t>
  </si>
  <si>
    <t xml:space="preserve">I give my team the right level of job responsibility </t>
  </si>
  <si>
    <t xml:space="preserve">I give my team too little direction</t>
  </si>
  <si>
    <t xml:space="preserve">I impose 'my way is the only way'</t>
  </si>
  <si>
    <t xml:space="preserve">I provide regular team meetings</t>
  </si>
  <si>
    <t xml:space="preserve">I encourage participation from the whole team</t>
  </si>
  <si>
    <t xml:space="preserve">I correctly judge when to consult employees and when to make a decision</t>
  </si>
  <si>
    <t xml:space="preserve">I listen to my team members when they ask for help</t>
  </si>
  <si>
    <t xml:space="preserve">I encourage my team's input in discussions</t>
  </si>
  <si>
    <t xml:space="preserve">I take suggestions for improvements as a personal criticism</t>
  </si>
  <si>
    <t xml:space="preserve">I act as a mentor</t>
  </si>
  <si>
    <t xml:space="preserve">I help team members to develop in their role</t>
  </si>
  <si>
    <t xml:space="preserve">I am available to talk to when needed</t>
  </si>
  <si>
    <t xml:space="preserve">I return calls/e-mails from my team promptly</t>
  </si>
  <si>
    <t xml:space="preserve">I prefer to speak to my team personally than use e-mail</t>
  </si>
  <si>
    <t xml:space="preserve">I give more negative than positive feedback</t>
  </si>
  <si>
    <t xml:space="preserve">I provide regular opportunities to speak one-to-one</t>
  </si>
  <si>
    <t xml:space="preserve">I regularly ask 'how are you?'</t>
  </si>
  <si>
    <t xml:space="preserve">I assume, rather than check, my team are OK</t>
  </si>
  <si>
    <t xml:space="preserve">I show a lack of consideration for my team's work-life balance</t>
  </si>
  <si>
    <t xml:space="preserve">I deal objectively with employee conflicts</t>
  </si>
  <si>
    <t xml:space="preserve">I support employees through incidents of abuse</t>
  </si>
  <si>
    <t xml:space="preserve">I deal with employee conflicts head on</t>
  </si>
  <si>
    <t xml:space="preserve">I follow up conflicts after resolution</t>
  </si>
  <si>
    <t xml:space="preserve">I don't address bullying</t>
  </si>
  <si>
    <t xml:space="preserve">I act to keep the peace rather than resolve conflict issues</t>
  </si>
  <si>
    <t xml:space="preserve">I act as a mediator in conflict situations</t>
  </si>
  <si>
    <t xml:space="preserve">I deal with squabbles before they turn into arguments</t>
  </si>
  <si>
    <t xml:space="preserve">I act calmly in pressured situations</t>
  </si>
  <si>
    <t xml:space="preserve">I pass on my stress to my team</t>
  </si>
  <si>
    <t xml:space="preserve">I am unpredictable in mood</t>
  </si>
  <si>
    <t xml:space="preserve">I am a good role model</t>
  </si>
  <si>
    <t xml:space="preserve">I treat everyone in the team with equal importance</t>
  </si>
  <si>
    <t xml:space="preserve">I speak about team members behind their backs</t>
  </si>
  <si>
    <t xml:space="preserve">I am honest</t>
  </si>
  <si>
    <t xml:space="preserve">I say one thing, and do something different</t>
  </si>
  <si>
    <t xml:space="preserve">I treat my team with respect</t>
  </si>
  <si>
    <t xml:space="preserve">I am willing to have a laugh at work</t>
  </si>
  <si>
    <t xml:space="preserve">I socialise with the team</t>
  </si>
  <si>
    <t xml:space="preserve">I bring in treats for the team</t>
  </si>
  <si>
    <t xml:space="preserve">I keep my team informed of what is happening in the organisation</t>
  </si>
  <si>
    <t xml:space="preserve">I communicate my  team member's job objectives clearly</t>
  </si>
  <si>
    <t xml:space="preserve">I make it clear I will take ultimate responsibility if things go wrong</t>
  </si>
  <si>
    <t xml:space="preserve">I rely on other people to deal with problems</t>
  </si>
  <si>
    <t xml:space="preserve">I take an interest in my team's life outside work</t>
  </si>
  <si>
    <t xml:space="preserve">I try to see things from my team's point of view</t>
  </si>
  <si>
    <t xml:space="preserve">I make an effort to find out what motivates my team</t>
  </si>
  <si>
    <t xml:space="preserve">I seek help from occupational health when necessary</t>
  </si>
  <si>
    <t xml:space="preserve">I seek advice from other managers when necessary</t>
  </si>
  <si>
    <t xml:space="preserve">I use HR as a resource to help to deal with problems</t>
  </si>
  <si>
    <t xml:space="preserve">ForFactor</t>
  </si>
  <si>
    <t xml:space="preserve">ForSubFactor</t>
  </si>
  <si>
    <t xml:space="preserve">Page No</t>
  </si>
  <si>
    <t xml:space="preserve">Overall</t>
  </si>
  <si>
    <t xml:space="preserve">Factor/SubFactor</t>
  </si>
  <si>
    <t xml:space="preserve">Worst</t>
  </si>
  <si>
    <t xml:space="preserve">DESC:</t>
  </si>
</sst>
</file>

<file path=xl/styles.xml><?xml version="1.0" encoding="utf-8"?>
<styleSheet xmlns="http://schemas.openxmlformats.org/spreadsheetml/2006/main">
  <numFmts count="4">
    <numFmt numFmtId="164" formatCode="General"/>
    <numFmt numFmtId="165" formatCode="General"/>
    <numFmt numFmtId="166" formatCode="0%"/>
    <numFmt numFmtId="167" formatCode="mmmm\ d&quot;, &quot;yyyy"/>
  </numFmts>
  <fonts count="22">
    <font>
      <sz val="10"/>
      <name val="Arial"/>
      <family val="0"/>
    </font>
    <font>
      <sz val="10"/>
      <name val="Arial"/>
      <family val="0"/>
    </font>
    <font>
      <sz val="10"/>
      <name val="Arial"/>
      <family val="0"/>
    </font>
    <font>
      <sz val="10"/>
      <name val="Arial"/>
      <family val="0"/>
    </font>
    <font>
      <sz val="10"/>
      <color rgb="FF000000"/>
      <name val="Arial"/>
      <family val="0"/>
    </font>
    <font>
      <b val="true"/>
      <sz val="12"/>
      <color rgb="FF000000"/>
      <name val="Arial"/>
      <family val="0"/>
    </font>
    <font>
      <b val="true"/>
      <sz val="10"/>
      <color rgb="FF000000"/>
      <name val="Arial"/>
      <family val="0"/>
    </font>
    <font>
      <u val="single"/>
      <sz val="10"/>
      <color rgb="FF0000FF"/>
      <name val="Arial"/>
      <family val="0"/>
    </font>
    <font>
      <i val="true"/>
      <sz val="10"/>
      <color rgb="FF000000"/>
      <name val="Arial"/>
      <family val="0"/>
    </font>
    <font>
      <b val="true"/>
      <sz val="12"/>
      <name val="Arial"/>
      <family val="2"/>
    </font>
    <font>
      <b val="true"/>
      <sz val="10"/>
      <color rgb="FF000080"/>
      <name val="Arial"/>
      <family val="2"/>
    </font>
    <font>
      <b val="true"/>
      <sz val="10"/>
      <name val="Arial"/>
      <family val="2"/>
    </font>
    <font>
      <i val="true"/>
      <sz val="10"/>
      <name val="Arial"/>
      <family val="2"/>
    </font>
    <font>
      <sz val="10"/>
      <color rgb="FF000000"/>
      <name val="Arial"/>
      <family val="2"/>
    </font>
    <font>
      <b val="true"/>
      <sz val="10"/>
      <color rgb="FF000000"/>
      <name val="Arial"/>
      <family val="2"/>
    </font>
    <font>
      <b val="true"/>
      <sz val="10"/>
      <color rgb="FFFF8080"/>
      <name val="Arial"/>
      <family val="0"/>
    </font>
    <font>
      <b val="true"/>
      <sz val="10"/>
      <color rgb="FFFFCC00"/>
      <name val="Arial"/>
      <family val="0"/>
    </font>
    <font>
      <b val="true"/>
      <sz val="10"/>
      <color rgb="FF00FF00"/>
      <name val="Arial"/>
      <family val="0"/>
    </font>
    <font>
      <sz val="10"/>
      <name val="Arial"/>
      <family val="2"/>
    </font>
    <font>
      <sz val="8"/>
      <color rgb="FF000000"/>
      <name val="Arial"/>
      <family val="2"/>
    </font>
    <font>
      <sz val="10.5"/>
      <color rgb="FF000000"/>
      <name val="Arial"/>
      <family val="2"/>
    </font>
    <font>
      <b val="true"/>
      <sz val="10.5"/>
      <color rgb="FF000000"/>
      <name val="Arial"/>
      <family val="2"/>
    </font>
  </fonts>
  <fills count="3">
    <fill>
      <patternFill patternType="none"/>
    </fill>
    <fill>
      <patternFill patternType="gray125"/>
    </fill>
    <fill>
      <patternFill patternType="solid">
        <fgColor rgb="FFCCFFFF"/>
        <bgColor rgb="FFCCFFFF"/>
      </patternFill>
    </fill>
  </fills>
  <borders count="29">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0" borderId="3" xfId="20" applyFont="true" applyBorder="true" applyAlignment="tru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1" fillId="2" borderId="7" xfId="0" applyFont="true" applyBorder="true" applyAlignment="true" applyProtection="false">
      <alignment horizontal="general" vertical="top" textRotation="0" wrapText="true" indent="0" shrinkToFit="false"/>
      <protection locked="true" hidden="false"/>
    </xf>
    <xf numFmtId="164" fontId="11" fillId="2" borderId="4" xfId="0" applyFont="true" applyBorder="true" applyAlignment="true" applyProtection="false">
      <alignment horizontal="general" vertical="bottom" textRotation="0" wrapText="true" indent="0" shrinkToFit="false"/>
      <protection locked="true" hidden="false"/>
    </xf>
    <xf numFmtId="164" fontId="12" fillId="2" borderId="9" xfId="0" applyFont="tru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11" fillId="0" borderId="4" xfId="0" applyFont="true" applyBorder="true" applyAlignment="true" applyProtection="false">
      <alignment horizontal="general" vertical="bottom" textRotation="0" wrapText="true" indent="0" shrinkToFit="false"/>
      <protection locked="true" hidden="false"/>
    </xf>
    <xf numFmtId="164" fontId="12" fillId="0" borderId="9" xfId="0" applyFont="true" applyBorder="tru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2" borderId="10" xfId="0" applyFont="true" applyBorder="true" applyAlignment="false" applyProtection="false">
      <alignment horizontal="general" vertical="bottom" textRotation="0" wrapText="false" indent="0" shrinkToFit="false"/>
      <protection locked="true" hidden="false"/>
    </xf>
    <xf numFmtId="164" fontId="11" fillId="2" borderId="11" xfId="0" applyFont="true" applyBorder="true" applyAlignment="true" applyProtection="false">
      <alignment horizontal="center" vertical="bottom" textRotation="0" wrapText="false" indent="0" shrinkToFit="false"/>
      <protection locked="true" hidden="false"/>
    </xf>
    <xf numFmtId="164" fontId="11" fillId="2" borderId="12" xfId="0" applyFont="true" applyBorder="true" applyAlignment="true" applyProtection="false">
      <alignment horizontal="center" vertical="bottom" textRotation="0" wrapText="false" indent="0" shrinkToFit="false"/>
      <protection locked="true" hidden="false"/>
    </xf>
    <xf numFmtId="165" fontId="0" fillId="2" borderId="13" xfId="0" applyFont="false" applyBorder="true" applyAlignment="true" applyProtection="false">
      <alignment horizontal="general" vertical="center" textRotation="0" wrapText="true" indent="0" shrinkToFit="false"/>
      <protection locked="true" hidden="false"/>
    </xf>
    <xf numFmtId="166" fontId="0" fillId="2" borderId="14" xfId="0" applyFont="false" applyBorder="true" applyAlignment="true" applyProtection="false">
      <alignment horizontal="center" vertical="center" textRotation="0" wrapText="true" indent="0" shrinkToFit="false"/>
      <protection locked="true" hidden="false"/>
    </xf>
    <xf numFmtId="166" fontId="0" fillId="2" borderId="15" xfId="0" applyFont="false" applyBorder="true" applyAlignment="true" applyProtection="false">
      <alignment horizontal="center" vertical="center" textRotation="0" wrapText="true" indent="0" shrinkToFit="false"/>
      <protection locked="true" hidden="false"/>
    </xf>
    <xf numFmtId="165" fontId="0" fillId="2" borderId="16" xfId="0" applyFont="false" applyBorder="true" applyAlignment="true" applyProtection="false">
      <alignment horizontal="general" vertical="center" textRotation="0" wrapText="true" indent="0" shrinkToFit="false"/>
      <protection locked="true" hidden="false"/>
    </xf>
    <xf numFmtId="166" fontId="0" fillId="2" borderId="7" xfId="0" applyFont="false" applyBorder="true" applyAlignment="true" applyProtection="false">
      <alignment horizontal="center" vertical="center" textRotation="0" wrapText="true" indent="0" shrinkToFit="false"/>
      <protection locked="true" hidden="false"/>
    </xf>
    <xf numFmtId="166" fontId="0" fillId="2" borderId="17" xfId="0" applyFont="false" applyBorder="true" applyAlignment="true" applyProtection="false">
      <alignment horizontal="center" vertical="center" textRotation="0" wrapText="true" indent="0" shrinkToFit="false"/>
      <protection locked="true" hidden="false"/>
    </xf>
    <xf numFmtId="165" fontId="0" fillId="2" borderId="18" xfId="0" applyFont="false" applyBorder="true" applyAlignment="true" applyProtection="false">
      <alignment horizontal="general" vertical="center" textRotation="0" wrapText="true" indent="0" shrinkToFit="false"/>
      <protection locked="true" hidden="false"/>
    </xf>
    <xf numFmtId="166" fontId="0" fillId="2" borderId="19" xfId="0" applyFont="false" applyBorder="true" applyAlignment="true" applyProtection="false">
      <alignment horizontal="center" vertical="center" textRotation="0" wrapText="true" indent="0" shrinkToFit="false"/>
      <protection locked="true" hidden="false"/>
    </xf>
    <xf numFmtId="166" fontId="0" fillId="2" borderId="20" xfId="0" applyFont="false" applyBorder="true" applyAlignment="true" applyProtection="false">
      <alignment horizontal="center" vertical="center" textRotation="0" wrapText="true" indent="0" shrinkToFit="false"/>
      <protection locked="true" hidden="false"/>
    </xf>
    <xf numFmtId="165" fontId="11" fillId="2" borderId="21" xfId="0" applyFont="true" applyBorder="true" applyAlignment="false" applyProtection="false">
      <alignment horizontal="general" vertical="bottom" textRotation="0" wrapText="false" indent="0" shrinkToFit="false"/>
      <protection locked="true" hidden="false"/>
    </xf>
    <xf numFmtId="166" fontId="0" fillId="2" borderId="14" xfId="0" applyFont="false" applyBorder="true" applyAlignment="true" applyProtection="false">
      <alignment horizontal="center" vertical="center" textRotation="0" wrapText="false" indent="0" shrinkToFit="false"/>
      <protection locked="true" hidden="false"/>
    </xf>
    <xf numFmtId="165" fontId="0" fillId="2" borderId="15" xfId="0" applyFont="fals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general" vertical="top" textRotation="0" wrapText="true" indent="0" shrinkToFit="false"/>
      <protection locked="true" hidden="false"/>
    </xf>
    <xf numFmtId="165" fontId="12" fillId="2" borderId="22" xfId="0" applyFont="true" applyBorder="true" applyAlignment="true" applyProtection="false">
      <alignment horizontal="general" vertical="top" textRotation="0" wrapText="true" indent="0" shrinkToFit="false"/>
      <protection locked="true" hidden="false"/>
    </xf>
    <xf numFmtId="165" fontId="11" fillId="2" borderId="23" xfId="0" applyFont="true" applyBorder="true" applyAlignment="false" applyProtection="false">
      <alignment horizontal="general" vertical="bottom" textRotation="0" wrapText="false" indent="0" shrinkToFit="false"/>
      <protection locked="true" hidden="false"/>
    </xf>
    <xf numFmtId="166" fontId="0" fillId="2" borderId="7" xfId="0" applyFont="false" applyBorder="true" applyAlignment="true" applyProtection="false">
      <alignment horizontal="center" vertical="center" textRotation="0" wrapText="false" indent="0" shrinkToFit="false"/>
      <protection locked="true" hidden="false"/>
    </xf>
    <xf numFmtId="165" fontId="0" fillId="2" borderId="17" xfId="0" applyFont="false" applyBorder="true" applyAlignment="true" applyProtection="false">
      <alignment horizontal="center" vertical="center" textRotation="0" wrapText="false" indent="0" shrinkToFit="false"/>
      <protection locked="true" hidden="false"/>
    </xf>
    <xf numFmtId="165" fontId="11" fillId="2" borderId="24" xfId="0" applyFont="true" applyBorder="true" applyAlignment="false" applyProtection="false">
      <alignment horizontal="general" vertical="bottom" textRotation="0" wrapText="false" indent="0" shrinkToFit="false"/>
      <protection locked="true" hidden="false"/>
    </xf>
    <xf numFmtId="166" fontId="0" fillId="2" borderId="19" xfId="0" applyFont="false" applyBorder="true" applyAlignment="true" applyProtection="false">
      <alignment horizontal="center" vertical="center" textRotation="0" wrapText="false" indent="0" shrinkToFit="false"/>
      <protection locked="true" hidden="false"/>
    </xf>
    <xf numFmtId="165" fontId="0" fillId="2" borderId="20" xfId="0" applyFont="false" applyBorder="true" applyAlignment="true" applyProtection="false">
      <alignment horizontal="center" vertical="center" textRotation="0" wrapText="false" indent="0" shrinkToFit="false"/>
      <protection locked="true" hidden="false"/>
    </xf>
    <xf numFmtId="165" fontId="12" fillId="2" borderId="18"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tru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center" vertical="center" textRotation="9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2" borderId="7" xfId="0" applyFont="false" applyBorder="true" applyAlignment="tru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0" fillId="2" borderId="6"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5" fontId="0" fillId="2" borderId="25" xfId="0" applyFont="false" applyBorder="true" applyAlignment="true" applyProtection="false">
      <alignment horizontal="left" vertical="top" textRotation="0" wrapText="false" indent="0" shrinkToFit="false"/>
      <protection locked="true" hidden="false"/>
    </xf>
    <xf numFmtId="165" fontId="0" fillId="2" borderId="25" xfId="0" applyFont="false" applyBorder="true" applyAlignment="true" applyProtection="false">
      <alignment horizontal="general" vertical="top" textRotation="0" wrapText="true" indent="0" shrinkToFit="false"/>
      <protection locked="true" hidden="false"/>
    </xf>
    <xf numFmtId="165" fontId="0" fillId="0" borderId="26" xfId="0" applyFont="false" applyBorder="true" applyAlignment="true" applyProtection="false">
      <alignment horizontal="left" vertical="top" textRotation="0" wrapText="false" indent="0" shrinkToFit="false"/>
      <protection locked="true" hidden="false"/>
    </xf>
    <xf numFmtId="165" fontId="0" fillId="0" borderId="26" xfId="0" applyFont="false" applyBorder="true" applyAlignment="true" applyProtection="false">
      <alignment horizontal="general" vertical="top" textRotation="0" wrapText="true" indent="0" shrinkToFit="false"/>
      <protection locked="true" hidden="false"/>
    </xf>
    <xf numFmtId="165" fontId="0" fillId="2" borderId="26" xfId="0" applyFont="false" applyBorder="true" applyAlignment="true" applyProtection="false">
      <alignment horizontal="left" vertical="top" textRotation="0" wrapText="false" indent="0" shrinkToFit="false"/>
      <protection locked="true" hidden="false"/>
    </xf>
    <xf numFmtId="165" fontId="0" fillId="2" borderId="26" xfId="0" applyFont="false" applyBorder="true" applyAlignment="true" applyProtection="false">
      <alignment horizontal="general" vertical="top" textRotation="0" wrapText="true" indent="0" shrinkToFit="false"/>
      <protection locked="true" hidden="false"/>
    </xf>
    <xf numFmtId="165" fontId="0" fillId="0" borderId="9" xfId="0" applyFont="false" applyBorder="true" applyAlignment="true" applyProtection="false">
      <alignment horizontal="left" vertical="top" textRotation="0" wrapText="false" indent="0" shrinkToFit="false"/>
      <protection locked="true" hidden="false"/>
    </xf>
    <xf numFmtId="165" fontId="0" fillId="0" borderId="9" xfId="0" applyFont="fals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6" fontId="0" fillId="0" borderId="28"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11" fillId="0" borderId="27"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27FF8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D735"/>
      <rgbColor rgb="FF00FFFF"/>
      <rgbColor rgb="FF800080"/>
      <rgbColor rgb="FF800000"/>
      <rgbColor rgb="FF008080"/>
      <rgbColor rgb="FF0000FF"/>
      <rgbColor rgb="FF00CCFF"/>
      <rgbColor rgb="FFCCFFFF"/>
      <rgbColor rgb="FFCCFFCC"/>
      <rgbColor rgb="FFFFFF99"/>
      <rgbColor rgb="FF99CCFF"/>
      <rgbColor rgb="FFFF99CC"/>
      <rgbColor rgb="FFCC99FF"/>
      <rgbColor rgb="FFFFB4BA"/>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6182572614108"/>
          <c:y val="0.0757302017464619"/>
          <c:w val="0.966846473029046"/>
          <c:h val="0.794339054501656"/>
        </c:manualLayout>
      </c:layout>
      <c:barChart>
        <c:barDir val="bar"/>
        <c:grouping val="clustered"/>
        <c:varyColors val="0"/>
        <c:ser>
          <c:idx val="0"/>
          <c:order val="0"/>
          <c:spPr>
            <a:solidFill>
              <a:srgbClr val="ffff99"/>
            </a:solidFill>
            <a:ln w="0">
              <a:noFill/>
            </a:ln>
          </c:spPr>
          <c:invertIfNegative val="0"/>
          <c:dPt>
            <c:idx val="0"/>
            <c:invertIfNegative val="0"/>
            <c:spPr>
              <a:solidFill>
                <a:srgbClr val="ffb4ba"/>
              </a:solidFill>
              <a:ln w="0">
                <a:noFill/>
              </a:ln>
            </c:spPr>
          </c:dPt>
          <c:dPt>
            <c:idx val="1"/>
            <c:invertIfNegative val="0"/>
            <c:spPr>
              <a:solidFill>
                <a:srgbClr val="ffd735"/>
              </a:solidFill>
              <a:ln w="0">
                <a:noFill/>
              </a:ln>
            </c:spPr>
          </c:dPt>
          <c:dPt>
            <c:idx val="2"/>
            <c:invertIfNegative val="0"/>
            <c:spPr>
              <a:solidFill>
                <a:srgbClr val="ffb4ba"/>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verall!$B$8:$B$10</c:f>
              <c:strCache>
                <c:ptCount val="3"/>
                <c:pt idx="0">
                  <c:v>Respectful and Responsible: Managing Emotions and Having Integrity</c:v>
                </c:pt>
                <c:pt idx="1">
                  <c:v>Managing and Communicating Existing and Future Work</c:v>
                </c:pt>
                <c:pt idx="2">
                  <c:v>Managing the Individual within the Team</c:v>
                </c:pt>
              </c:strCache>
            </c:strRef>
          </c:cat>
          <c:val>
            <c:numRef>
              <c:f>Overall!$C$8:$C$10</c:f>
              <c:numCache>
                <c:formatCode>General</c:formatCode>
                <c:ptCount val="3"/>
                <c:pt idx="0">
                  <c:v>0</c:v>
                </c:pt>
                <c:pt idx="1">
                  <c:v>0</c:v>
                </c:pt>
                <c:pt idx="2">
                  <c:v>0</c:v>
                </c:pt>
              </c:numCache>
            </c:numRef>
          </c:val>
        </c:ser>
        <c:gapWidth val="100"/>
        <c:overlap val="0"/>
        <c:axId val="79200765"/>
        <c:axId val="13742377"/>
      </c:barChart>
      <c:catAx>
        <c:axId val="7920076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742377"/>
        <c:crossesAt val="0"/>
        <c:auto val="1"/>
        <c:lblAlgn val="ctr"/>
        <c:lblOffset val="100"/>
        <c:noMultiLvlLbl val="0"/>
      </c:catAx>
      <c:valAx>
        <c:axId val="13742377"/>
        <c:scaling>
          <c:orientation val="minMax"/>
          <c:max val="1"/>
          <c:min val="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Score</a:t>
                </a:r>
              </a:p>
            </c:rich>
          </c:tx>
          <c:layout>
            <c:manualLayout>
              <c:xMode val="edge"/>
              <c:yMode val="edge"/>
              <c:x val="0.704190871369295"/>
              <c:y val="0.83258054802770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200765"/>
        <c:crosses val="max"/>
        <c:crossBetween val="midCat"/>
        <c:majorUnit val="0.1"/>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6095380029806"/>
          <c:y val="0.081220733085742"/>
          <c:w val="0.966881934095049"/>
          <c:h val="0.77991280477959"/>
        </c:manualLayout>
      </c:layout>
      <c:barChart>
        <c:barDir val="bar"/>
        <c:grouping val="clustered"/>
        <c:varyColors val="0"/>
        <c:ser>
          <c:idx val="0"/>
          <c:order val="0"/>
          <c:spPr>
            <a:solidFill>
              <a:srgbClr val="ffff99"/>
            </a:solidFill>
            <a:ln w="0">
              <a:noFill/>
            </a:ln>
          </c:spPr>
          <c:invertIfNegative val="0"/>
          <c:dPt>
            <c:idx val="0"/>
            <c:invertIfNegative val="0"/>
            <c:spPr>
              <a:solidFill>
                <a:srgbClr val="ffb4ba"/>
              </a:solidFill>
              <a:ln w="0">
                <a:noFill/>
              </a:ln>
            </c:spPr>
          </c:dPt>
          <c:dPt>
            <c:idx val="1"/>
            <c:invertIfNegative val="0"/>
            <c:spPr>
              <a:solidFill>
                <a:srgbClr val="ffb4ba"/>
              </a:solidFill>
              <a:ln w="0">
                <a:noFill/>
              </a:ln>
            </c:spPr>
          </c:dPt>
          <c:dPt>
            <c:idx val="2"/>
            <c:invertIfNegative val="0"/>
            <c:spPr>
              <a:solidFill>
                <a:srgbClr val="ffb4ba"/>
              </a:solidFill>
              <a:ln w="0">
                <a:noFill/>
              </a:ln>
            </c:spPr>
          </c:dPt>
          <c:dPt>
            <c:idx val="3"/>
            <c:invertIfNegative val="0"/>
            <c:spPr>
              <a:solidFill>
                <a:srgbClr val="ffd735"/>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verall!$B$8:$B$11</c:f>
              <c:strCache>
                <c:ptCount val="4"/>
                <c:pt idx="0">
                  <c:v>Respectful and Responsible: Managing Emotions and Having Integrity</c:v>
                </c:pt>
                <c:pt idx="1">
                  <c:v>Managing and Communicating Existing and Future Work</c:v>
                </c:pt>
                <c:pt idx="2">
                  <c:v>Managing the Individual within the Team</c:v>
                </c:pt>
                <c:pt idx="3">
                  <c:v>Reasoning/Managing Difficult Situations</c:v>
                </c:pt>
              </c:strCache>
            </c:strRef>
          </c:cat>
          <c:val>
            <c:numRef>
              <c:f>Overall!$C$8:$C$11</c:f>
              <c:numCache>
                <c:formatCode>General</c:formatCode>
                <c:ptCount val="4"/>
                <c:pt idx="0">
                  <c:v>0</c:v>
                </c:pt>
                <c:pt idx="1">
                  <c:v>0</c:v>
                </c:pt>
                <c:pt idx="2">
                  <c:v>0</c:v>
                </c:pt>
              </c:numCache>
            </c:numRef>
          </c:val>
        </c:ser>
        <c:gapWidth val="100"/>
        <c:overlap val="0"/>
        <c:axId val="25791734"/>
        <c:axId val="15419248"/>
      </c:barChart>
      <c:catAx>
        <c:axId val="2579173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419248"/>
        <c:crossesAt val="0"/>
        <c:auto val="1"/>
        <c:lblAlgn val="ctr"/>
        <c:lblOffset val="100"/>
        <c:noMultiLvlLbl val="0"/>
      </c:catAx>
      <c:valAx>
        <c:axId val="15419248"/>
        <c:scaling>
          <c:orientation val="minMax"/>
          <c:max val="1"/>
          <c:min val="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Score</a:t>
                </a:r>
              </a:p>
            </c:rich>
          </c:tx>
          <c:layout>
            <c:manualLayout>
              <c:xMode val="edge"/>
              <c:yMode val="edge"/>
              <c:x val="0.70367610531545"/>
              <c:y val="0.82092685289843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791734"/>
        <c:crosses val="max"/>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11533497106"/>
          <c:y val="0.101030511214387"/>
          <c:w val="0.966815172586085"/>
          <c:h val="0.727217619721156"/>
        </c:manualLayout>
      </c:layout>
      <c:barChart>
        <c:barDir val="bar"/>
        <c:grouping val="clustered"/>
        <c:varyColors val="0"/>
        <c:ser>
          <c:idx val="0"/>
          <c:order val="0"/>
          <c:spPr>
            <a:solidFill>
              <a:srgbClr val="ffff99"/>
            </a:solidFill>
            <a:ln w="0">
              <a:noFill/>
            </a:ln>
          </c:spPr>
          <c:invertIfNegative val="0"/>
          <c:dPt>
            <c:idx val="0"/>
            <c:invertIfNegative val="0"/>
            <c:spPr>
              <a:solidFill>
                <a:srgbClr val="ffd735"/>
              </a:solidFill>
              <a:ln w="0">
                <a:noFill/>
              </a:ln>
            </c:spPr>
          </c:dPt>
          <c:dPt>
            <c:idx val="1"/>
            <c:invertIfNegative val="0"/>
            <c:spPr>
              <a:solidFill>
                <a:srgbClr val="ffb4ba"/>
              </a:solidFill>
              <a:ln w="0">
                <a:noFill/>
              </a:ln>
            </c:spPr>
          </c:dPt>
          <c:dPt>
            <c:idx val="2"/>
            <c:invertIfNegative val="0"/>
            <c:spPr>
              <a:solidFill>
                <a:srgbClr val="27ff8f"/>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is!$B$24:$B$26</c:f>
              <c:strCache>
                <c:ptCount val="3"/>
                <c:pt idx="0">
                  <c:v>Integrity</c:v>
                </c:pt>
                <c:pt idx="1">
                  <c:v>Managing Emotions</c:v>
                </c:pt>
                <c:pt idx="2">
                  <c:v>Considerate Approach</c:v>
                </c:pt>
              </c:strCache>
            </c:strRef>
          </c:cat>
          <c:val>
            <c:numRef>
              <c:f>Analysis!$C$24:$C$26</c:f>
              <c:numCache>
                <c:formatCode>General</c:formatCode>
                <c:ptCount val="3"/>
                <c:pt idx="0">
                  <c:v>0</c:v>
                </c:pt>
                <c:pt idx="1">
                  <c:v>0</c:v>
                </c:pt>
                <c:pt idx="2">
                  <c:v>0</c:v>
                </c:pt>
              </c:numCache>
            </c:numRef>
          </c:val>
        </c:ser>
        <c:gapWidth val="100"/>
        <c:overlap val="0"/>
        <c:axId val="18222111"/>
        <c:axId val="73070441"/>
      </c:barChart>
      <c:catAx>
        <c:axId val="1822211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070441"/>
        <c:crossesAt val="0"/>
        <c:auto val="1"/>
        <c:lblAlgn val="ctr"/>
        <c:lblOffset val="100"/>
        <c:noMultiLvlLbl val="0"/>
      </c:catAx>
      <c:valAx>
        <c:axId val="73070441"/>
        <c:scaling>
          <c:orientation val="minMax"/>
          <c:max val="1"/>
          <c:min val="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Score</a:t>
                </a:r>
              </a:p>
            </c:rich>
          </c:tx>
          <c:layout>
            <c:manualLayout>
              <c:xMode val="edge"/>
              <c:yMode val="edge"/>
              <c:x val="0.548902860473831"/>
              <c:y val="0.77793493635077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222111"/>
        <c:crosses val="max"/>
        <c:crossBetween val="midCat"/>
        <c:majorUnit val="0.1"/>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7665198237885"/>
          <c:y val="0.0506898620275945"/>
          <c:w val="0.986233480176212"/>
          <c:h val="0.879324135172965"/>
        </c:manualLayout>
      </c:layout>
      <c:barChart>
        <c:barDir val="bar"/>
        <c:grouping val="clustered"/>
        <c:varyColors val="0"/>
        <c:ser>
          <c:idx val="0"/>
          <c:order val="0"/>
          <c:spPr>
            <a:solidFill>
              <a:srgbClr val="ffff00"/>
            </a:solidFill>
            <a:ln w="0">
              <a:noFill/>
            </a:ln>
          </c:spPr>
          <c:invertIfNegative val="0"/>
          <c:dPt>
            <c:idx val="0"/>
            <c:invertIfNegative val="0"/>
            <c:spPr>
              <a:solidFill>
                <a:srgbClr val="ffb4ba"/>
              </a:solidFill>
              <a:ln w="0">
                <a:noFill/>
              </a:ln>
            </c:spPr>
          </c:dPt>
          <c:dPt>
            <c:idx val="1"/>
            <c:invertIfNegative val="0"/>
            <c:spPr>
              <a:solidFill>
                <a:srgbClr val="ffd735"/>
              </a:solidFill>
              <a:ln w="0">
                <a:noFill/>
              </a:ln>
            </c:spPr>
          </c:dPt>
          <c:dPt>
            <c:idx val="2"/>
            <c:invertIfNegative val="0"/>
            <c:spPr>
              <a:solidFill>
                <a:srgbClr val="ffb4ba"/>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verall!$B$8:$B$10</c:f>
              <c:strCache>
                <c:ptCount val="3"/>
                <c:pt idx="0">
                  <c:v>Respectful and Responsible: Managing Emotions and Having Integrity</c:v>
                </c:pt>
                <c:pt idx="1">
                  <c:v>Managing and Communicating Existing and Future Work</c:v>
                </c:pt>
                <c:pt idx="2">
                  <c:v>Managing the Individual within the Team</c:v>
                </c:pt>
              </c:strCache>
            </c:strRef>
          </c:cat>
          <c:val>
            <c:numRef>
              <c:f>Overall!$C$8:$C$10</c:f>
              <c:numCache>
                <c:formatCode>General</c:formatCode>
                <c:ptCount val="3"/>
                <c:pt idx="0">
                  <c:v>0</c:v>
                </c:pt>
                <c:pt idx="1">
                  <c:v>0</c:v>
                </c:pt>
                <c:pt idx="2">
                  <c:v>0</c:v>
                </c:pt>
              </c:numCache>
            </c:numRef>
          </c:val>
        </c:ser>
        <c:gapWidth val="100"/>
        <c:overlap val="0"/>
        <c:axId val="3677175"/>
        <c:axId val="17273842"/>
      </c:barChart>
      <c:catAx>
        <c:axId val="367717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273842"/>
        <c:crossesAt val="0"/>
        <c:auto val="1"/>
        <c:lblAlgn val="ctr"/>
        <c:lblOffset val="100"/>
        <c:noMultiLvlLbl val="0"/>
      </c:catAx>
      <c:valAx>
        <c:axId val="17273842"/>
        <c:scaling>
          <c:orientation val="minMax"/>
          <c:max val="1"/>
          <c:min val="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Score</a:t>
                </a:r>
              </a:p>
            </c:rich>
          </c:tx>
          <c:layout>
            <c:manualLayout>
              <c:xMode val="edge"/>
              <c:yMode val="edge"/>
              <c:x val="0.582654185022027"/>
              <c:y val="0.91601679664067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77175"/>
        <c:crosses val="max"/>
        <c:crossBetween val="midCat"/>
        <c:majorUnit val="0.1"/>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8117886402375"/>
          <c:y val="0.0505120811375162"/>
          <c:w val="0.95584758343872"/>
          <c:h val="0.859898578104803"/>
        </c:manualLayout>
      </c:layout>
      <c:barChart>
        <c:barDir val="bar"/>
        <c:grouping val="clustered"/>
        <c:varyColors val="0"/>
        <c:ser>
          <c:idx val="0"/>
          <c:order val="0"/>
          <c:spPr>
            <a:solidFill>
              <a:srgbClr val="ffff00"/>
            </a:solidFill>
            <a:ln w="0">
              <a:noFill/>
            </a:ln>
          </c:spPr>
          <c:invertIfNegative val="0"/>
          <c:dPt>
            <c:idx val="0"/>
            <c:invertIfNegative val="0"/>
            <c:spPr>
              <a:solidFill>
                <a:srgbClr val="ffd735"/>
              </a:solidFill>
              <a:ln w="0">
                <a:noFill/>
              </a:ln>
            </c:spPr>
          </c:dPt>
          <c:dPt>
            <c:idx val="1"/>
            <c:invertIfNegative val="0"/>
            <c:spPr>
              <a:solidFill>
                <a:srgbClr val="27ff8f"/>
              </a:solidFill>
              <a:ln w="0">
                <a:noFill/>
              </a:ln>
            </c:spPr>
          </c:dPt>
          <c:dPt>
            <c:idx val="2"/>
            <c:invertIfNegative val="0"/>
            <c:spPr>
              <a:solidFill>
                <a:srgbClr val="ffd735"/>
              </a:solidFill>
              <a:ln w="0">
                <a:noFill/>
              </a:ln>
            </c:spPr>
          </c:dPt>
          <c:dPt>
            <c:idx val="3"/>
            <c:invertIfNegative val="0"/>
            <c:spPr>
              <a:solidFill>
                <a:srgbClr val="ffd735"/>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verall!$B$8:$B$11</c:f>
              <c:strCache>
                <c:ptCount val="4"/>
                <c:pt idx="0">
                  <c:v>Respectful and Responsible: Managing Emotions and Having Integrity</c:v>
                </c:pt>
                <c:pt idx="1">
                  <c:v>Managing and Communicating Existing and Future Work</c:v>
                </c:pt>
                <c:pt idx="2">
                  <c:v>Managing the Individual within the Team</c:v>
                </c:pt>
                <c:pt idx="3">
                  <c:v>Reasoning/Managing Difficult Situations</c:v>
                </c:pt>
              </c:strCache>
            </c:strRef>
          </c:cat>
          <c:val>
            <c:numRef>
              <c:f>Overall!$C$8:$C$11</c:f>
              <c:numCache>
                <c:formatCode>General</c:formatCode>
                <c:ptCount val="4"/>
                <c:pt idx="0">
                  <c:v>0</c:v>
                </c:pt>
                <c:pt idx="1">
                  <c:v>0</c:v>
                </c:pt>
                <c:pt idx="2">
                  <c:v>0</c:v>
                </c:pt>
              </c:numCache>
            </c:numRef>
          </c:val>
        </c:ser>
        <c:gapWidth val="100"/>
        <c:overlap val="0"/>
        <c:axId val="26112465"/>
        <c:axId val="80850792"/>
      </c:barChart>
      <c:catAx>
        <c:axId val="2611246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850792"/>
        <c:crossesAt val="0"/>
        <c:auto val="1"/>
        <c:lblAlgn val="ctr"/>
        <c:lblOffset val="100"/>
        <c:noMultiLvlLbl val="0"/>
      </c:catAx>
      <c:valAx>
        <c:axId val="80850792"/>
        <c:scaling>
          <c:orientation val="minMax"/>
          <c:max val="1"/>
          <c:min val="0"/>
        </c:scaling>
        <c:delete val="0"/>
        <c:axPos val="l"/>
        <c:title>
          <c:tx>
            <c:rich>
              <a:bodyPr rot="0"/>
              <a:lstStyle/>
              <a:p>
                <a:pPr>
                  <a:defRPr b="1" sz="1050" spc="-1" strike="noStrike">
                    <a:solidFill>
                      <a:srgbClr val="000000"/>
                    </a:solidFill>
                    <a:latin typeface="Arial"/>
                  </a:defRPr>
                </a:pPr>
                <a:r>
                  <a:rPr b="1" sz="1050" spc="-1" strike="noStrike">
                    <a:solidFill>
                      <a:srgbClr val="000000"/>
                    </a:solidFill>
                    <a:latin typeface="Arial"/>
                  </a:rPr>
                  <a:t>Score</a:t>
                </a:r>
              </a:p>
            </c:rich>
          </c:tx>
          <c:layout>
            <c:manualLayout>
              <c:xMode val="edge"/>
              <c:yMode val="edge"/>
              <c:x val="0.572771760048386"/>
              <c:y val="0.88565178482648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26112465"/>
        <c:crosses val="max"/>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039563437926"/>
          <c:y val="0.0571912013536379"/>
          <c:w val="0.956180081855389"/>
          <c:h val="0.844444444444444"/>
        </c:manualLayout>
      </c:layout>
      <c:barChart>
        <c:barDir val="bar"/>
        <c:grouping val="clustered"/>
        <c:varyColors val="0"/>
        <c:ser>
          <c:idx val="0"/>
          <c:order val="0"/>
          <c:spPr>
            <a:solidFill>
              <a:srgbClr val="ffff00"/>
            </a:solidFill>
            <a:ln w="0">
              <a:noFill/>
            </a:ln>
          </c:spPr>
          <c:invertIfNegative val="0"/>
          <c:dPt>
            <c:idx val="0"/>
            <c:invertIfNegative val="0"/>
            <c:spPr>
              <a:solidFill>
                <a:srgbClr val="ffd735"/>
              </a:solidFill>
              <a:ln w="0">
                <a:noFill/>
              </a:ln>
            </c:spPr>
          </c:dPt>
          <c:dPt>
            <c:idx val="1"/>
            <c:invertIfNegative val="0"/>
            <c:spPr>
              <a:solidFill>
                <a:srgbClr val="ffb4ba"/>
              </a:solidFill>
              <a:ln w="0">
                <a:noFill/>
              </a:ln>
            </c:spPr>
          </c:dPt>
          <c:dPt>
            <c:idx val="2"/>
            <c:invertIfNegative val="0"/>
            <c:spPr>
              <a:solidFill>
                <a:srgbClr val="27ff8f"/>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is!$B$24:$B$26</c:f>
              <c:strCache>
                <c:ptCount val="3"/>
                <c:pt idx="0">
                  <c:v>Integrity</c:v>
                </c:pt>
                <c:pt idx="1">
                  <c:v>Managing Emotions</c:v>
                </c:pt>
                <c:pt idx="2">
                  <c:v>Considerate Approach</c:v>
                </c:pt>
              </c:strCache>
            </c:strRef>
          </c:cat>
          <c:val>
            <c:numRef>
              <c:f>Analysis!$C$24:$C$26</c:f>
              <c:numCache>
                <c:formatCode>General</c:formatCode>
                <c:ptCount val="3"/>
                <c:pt idx="0">
                  <c:v>0</c:v>
                </c:pt>
                <c:pt idx="1">
                  <c:v>0</c:v>
                </c:pt>
                <c:pt idx="2">
                  <c:v>0</c:v>
                </c:pt>
              </c:numCache>
            </c:numRef>
          </c:val>
        </c:ser>
        <c:gapWidth val="100"/>
        <c:overlap val="0"/>
        <c:axId val="58378094"/>
        <c:axId val="56052099"/>
      </c:barChart>
      <c:catAx>
        <c:axId val="5837809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052099"/>
        <c:crossesAt val="0"/>
        <c:auto val="1"/>
        <c:lblAlgn val="ctr"/>
        <c:lblOffset val="100"/>
        <c:noMultiLvlLbl val="0"/>
      </c:catAx>
      <c:valAx>
        <c:axId val="56052099"/>
        <c:scaling>
          <c:orientation val="minMax"/>
          <c:max val="1"/>
          <c:min val="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Score</a:t>
                </a:r>
              </a:p>
            </c:rich>
          </c:tx>
          <c:layout>
            <c:manualLayout>
              <c:xMode val="edge"/>
              <c:yMode val="edge"/>
              <c:x val="0.548867667121419"/>
              <c:y val="0.87354765933446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378094"/>
        <c:crosses val="max"/>
        <c:crossBetween val="midCat"/>
        <c:majorUnit val="0.1"/>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10.xml.rels><?xml version="1.0" encoding="UTF-8"?>
<Relationships xmlns="http://schemas.openxmlformats.org/package/2006/relationships"><Relationship Id="rId1" Type="http://schemas.openxmlformats.org/officeDocument/2006/relationships/chart" Target="../charts/chart3.xml"/>
</Relationships>
</file>

<file path=xl/drawings/_rels/drawing1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4.png"/><Relationship Id="rId9" Type="http://schemas.openxmlformats.org/officeDocument/2006/relationships/image" Target="../media/image4.png"/><Relationship Id="rId10" Type="http://schemas.openxmlformats.org/officeDocument/2006/relationships/image" Target="../media/image4.png"/><Relationship Id="rId11" Type="http://schemas.openxmlformats.org/officeDocument/2006/relationships/image" Target="../media/image4.png"/><Relationship Id="rId12" Type="http://schemas.openxmlformats.org/officeDocument/2006/relationships/image" Target="../media/image4.png"/><Relationship Id="rId13" Type="http://schemas.openxmlformats.org/officeDocument/2006/relationships/image" Target="../media/image4.png"/><Relationship Id="rId14" Type="http://schemas.openxmlformats.org/officeDocument/2006/relationships/image" Target="../media/image5.png"/><Relationship Id="rId15" Type="http://schemas.openxmlformats.org/officeDocument/2006/relationships/image" Target="../media/image5.png"/><Relationship Id="rId16" Type="http://schemas.openxmlformats.org/officeDocument/2006/relationships/image" Target="../media/image4.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5.png"/><Relationship Id="rId20" Type="http://schemas.openxmlformats.org/officeDocument/2006/relationships/image" Target="../media/image4.png"/><Relationship Id="rId21" Type="http://schemas.openxmlformats.org/officeDocument/2006/relationships/image" Target="../media/image5.png"/>
</Relationships>
</file>

<file path=xl/drawings/_rels/drawing1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4.png"/><Relationship Id="rId12" Type="http://schemas.openxmlformats.org/officeDocument/2006/relationships/image" Target="../media/image4.png"/><Relationship Id="rId13" Type="http://schemas.openxmlformats.org/officeDocument/2006/relationships/image" Target="../media/image4.png"/><Relationship Id="rId14" Type="http://schemas.openxmlformats.org/officeDocument/2006/relationships/image" Target="../media/image4.png"/><Relationship Id="rId15" Type="http://schemas.openxmlformats.org/officeDocument/2006/relationships/image" Target="../media/image4.png"/><Relationship Id="rId16" Type="http://schemas.openxmlformats.org/officeDocument/2006/relationships/image" Target="../media/image4.png"/><Relationship Id="rId17" Type="http://schemas.openxmlformats.org/officeDocument/2006/relationships/image" Target="../media/image5.png"/><Relationship Id="rId18" Type="http://schemas.openxmlformats.org/officeDocument/2006/relationships/image" Target="../media/image5.png"/><Relationship Id="rId19" Type="http://schemas.openxmlformats.org/officeDocument/2006/relationships/image" Target="../media/image4.png"/><Relationship Id="rId20" Type="http://schemas.openxmlformats.org/officeDocument/2006/relationships/image" Target="../media/image4.png"/><Relationship Id="rId21" Type="http://schemas.openxmlformats.org/officeDocument/2006/relationships/image" Target="../media/image4.png"/><Relationship Id="rId22" Type="http://schemas.openxmlformats.org/officeDocument/2006/relationships/image" Target="../media/image5.png"/><Relationship Id="rId23" Type="http://schemas.openxmlformats.org/officeDocument/2006/relationships/image" Target="../media/image4.png"/><Relationship Id="rId24" Type="http://schemas.openxmlformats.org/officeDocument/2006/relationships/image" Target="../media/image5.png"/>
</Relationships>
</file>

<file path=xl/drawings/_rels/drawing8.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28440</xdr:rowOff>
    </xdr:from>
    <xdr:to>
      <xdr:col>5</xdr:col>
      <xdr:colOff>363960</xdr:colOff>
      <xdr:row>30</xdr:row>
      <xdr:rowOff>23400</xdr:rowOff>
    </xdr:to>
    <xdr:grpSp>
      <xdr:nvGrpSpPr>
        <xdr:cNvPr id="0" name="Group 8"/>
        <xdr:cNvGrpSpPr/>
      </xdr:nvGrpSpPr>
      <xdr:grpSpPr>
        <a:xfrm>
          <a:off x="638280" y="3752640"/>
          <a:ext cx="2916720" cy="1128600"/>
          <a:chOff x="638280" y="3752640"/>
          <a:chExt cx="2916720" cy="1128600"/>
        </a:xfrm>
      </xdr:grpSpPr>
      <xdr:sp>
        <xdr:nvSpPr>
          <xdr:cNvPr id="1" name="Rectangle 6"/>
          <xdr:cNvSpPr/>
        </xdr:nvSpPr>
        <xdr:spPr>
          <a:xfrm>
            <a:off x="638280" y="3752640"/>
            <a:ext cx="2916720" cy="1128600"/>
          </a:xfrm>
          <a:prstGeom prst="rect">
            <a:avLst/>
          </a:prstGeom>
          <a:solidFill>
            <a:srgbClr val="ffffff"/>
          </a:solidFill>
          <a:ln w="9360">
            <a:solidFill>
              <a:srgbClr val="00ffff"/>
            </a:solidFill>
            <a:miter/>
          </a:ln>
        </xdr:spPr>
        <xdr:style>
          <a:lnRef idx="0"/>
          <a:fillRef idx="0"/>
          <a:effectRef idx="0"/>
          <a:fontRef idx="minor"/>
        </xdr:style>
      </xdr:sp>
      <xdr:pic>
        <xdr:nvPicPr>
          <xdr:cNvPr id="2" name="Picture 2" descr="D:\source\project\mcit\mcit\Resources\hseRed.gif"/>
          <xdr:cNvPicPr/>
        </xdr:nvPicPr>
        <xdr:blipFill>
          <a:blip r:embed="rId1"/>
          <a:stretch/>
        </xdr:blipFill>
        <xdr:spPr>
          <a:xfrm>
            <a:off x="790560" y="4080240"/>
            <a:ext cx="648720" cy="606960"/>
          </a:xfrm>
          <a:prstGeom prst="rect">
            <a:avLst/>
          </a:prstGeom>
          <a:ln w="0">
            <a:noFill/>
          </a:ln>
        </xdr:spPr>
      </xdr:pic>
      <xdr:pic>
        <xdr:nvPicPr>
          <xdr:cNvPr id="3" name="Picture 3" descr="D:\source\project\mcit\mcit\Resources\cipd.gif"/>
          <xdr:cNvPicPr/>
        </xdr:nvPicPr>
        <xdr:blipFill>
          <a:blip r:embed="rId2"/>
          <a:stretch/>
        </xdr:blipFill>
        <xdr:spPr>
          <a:xfrm>
            <a:off x="1563480" y="4042800"/>
            <a:ext cx="739080" cy="703800"/>
          </a:xfrm>
          <a:prstGeom prst="rect">
            <a:avLst/>
          </a:prstGeom>
          <a:ln w="0">
            <a:noFill/>
          </a:ln>
        </xdr:spPr>
      </xdr:pic>
      <xdr:pic>
        <xdr:nvPicPr>
          <xdr:cNvPr id="4" name="Picture 4" descr="D:\source\project\mcit\mcit\Resources\iip.gif"/>
          <xdr:cNvPicPr/>
        </xdr:nvPicPr>
        <xdr:blipFill>
          <a:blip r:embed="rId3"/>
          <a:stretch/>
        </xdr:blipFill>
        <xdr:spPr>
          <a:xfrm>
            <a:off x="2409480" y="4074840"/>
            <a:ext cx="1065960" cy="687600"/>
          </a:xfrm>
          <a:prstGeom prst="rect">
            <a:avLst/>
          </a:prstGeom>
          <a:ln w="0">
            <a:noFill/>
          </a:ln>
        </xdr:spPr>
      </xdr:pic>
      <xdr:sp>
        <xdr:nvSpPr>
          <xdr:cNvPr id="5" name="Text Box 7"/>
          <xdr:cNvSpPr/>
        </xdr:nvSpPr>
        <xdr:spPr>
          <a:xfrm>
            <a:off x="711360" y="3827880"/>
            <a:ext cx="161352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Sponsored by:</a:t>
            </a:r>
            <a:endParaRPr b="0" lang="en-US" sz="1000" spc="-1" strike="noStrike">
              <a:latin typeface="Times New Roman"/>
            </a:endParaRPr>
          </a:p>
        </xdr:txBody>
      </xdr:sp>
    </xdr:grpSp>
    <xdr:clientData/>
  </xdr:twoCellAnchor>
  <xdr:twoCellAnchor editAs="oneCell">
    <xdr:from>
      <xdr:col>0</xdr:col>
      <xdr:colOff>628200</xdr:colOff>
      <xdr:row>2</xdr:row>
      <xdr:rowOff>95400</xdr:rowOff>
    </xdr:from>
    <xdr:to>
      <xdr:col>9</xdr:col>
      <xdr:colOff>628920</xdr:colOff>
      <xdr:row>13</xdr:row>
      <xdr:rowOff>133560</xdr:rowOff>
    </xdr:to>
    <xdr:sp>
      <xdr:nvSpPr>
        <xdr:cNvPr id="6" name="Text Box 9"/>
        <xdr:cNvSpPr/>
      </xdr:nvSpPr>
      <xdr:spPr>
        <a:xfrm>
          <a:off x="628200" y="419400"/>
          <a:ext cx="5744160" cy="1819080"/>
        </a:xfrm>
        <a:prstGeom prst="rect">
          <a:avLst/>
        </a:prstGeom>
        <a:solidFill>
          <a:srgbClr val="ffffff"/>
        </a:solid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Welcome to the HSE Stress Management Competency Indicator Tool</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is tool is designed to allow you to assess whether the behaviours identified as effective for preventing and reducing stress at work are part of your management repertoire or not. The aim is to help you to reflect upon your own behaviour and management styl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is tool was brought to you by the </a:t>
          </a:r>
          <a:r>
            <a:rPr b="1" lang="en-US" sz="1000" spc="-1" strike="noStrike">
              <a:solidFill>
                <a:srgbClr val="000000"/>
              </a:solidFill>
              <a:latin typeface="Arial"/>
            </a:rPr>
            <a:t>Health and Safety Executive</a:t>
          </a:r>
          <a:r>
            <a:rPr b="0" lang="en-US" sz="1000" spc="-1" strike="noStrike">
              <a:solidFill>
                <a:srgbClr val="000000"/>
              </a:solidFill>
              <a:latin typeface="Arial"/>
            </a:rPr>
            <a:t> in association with the </a:t>
          </a:r>
          <a:r>
            <a:rPr b="1" lang="en-US" sz="1000" spc="-1" strike="noStrike">
              <a:solidFill>
                <a:srgbClr val="000000"/>
              </a:solidFill>
              <a:latin typeface="Arial"/>
            </a:rPr>
            <a:t>Chartered Institute of Personnel and Development</a:t>
          </a:r>
          <a:r>
            <a:rPr b="0" lang="en-US" sz="1000" spc="-1" strike="noStrike">
              <a:solidFill>
                <a:srgbClr val="000000"/>
              </a:solidFill>
              <a:latin typeface="Arial"/>
            </a:rPr>
            <a:t> and </a:t>
          </a:r>
          <a:r>
            <a:rPr b="1" lang="en-US" sz="1000" spc="-1" strike="noStrike">
              <a:solidFill>
                <a:srgbClr val="000000"/>
              </a:solidFill>
              <a:latin typeface="Arial"/>
            </a:rPr>
            <a:t>Investors in People</a:t>
          </a:r>
          <a:r>
            <a:rPr b="0" lang="en-US" sz="1000" spc="-1" strike="noStrike">
              <a:solidFill>
                <a:srgbClr val="000000"/>
              </a:solidFill>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Click </a:t>
          </a:r>
          <a:r>
            <a:rPr b="1" lang="en-US" sz="1000" spc="-1" strike="noStrike">
              <a:solidFill>
                <a:srgbClr val="000000"/>
              </a:solidFill>
              <a:latin typeface="Arial"/>
            </a:rPr>
            <a:t>Begin</a:t>
          </a:r>
          <a:r>
            <a:rPr b="0" lang="en-US" sz="1000" spc="-1" strike="noStrike">
              <a:solidFill>
                <a:srgbClr val="000000"/>
              </a:solidFill>
              <a:latin typeface="Arial"/>
            </a:rPr>
            <a:t> to view the introduction to the questionnaire.</a:t>
          </a:r>
          <a:endParaRPr b="0" lang="en-US" sz="1000" spc="-1" strike="noStrike">
            <a:latin typeface="Times New Roman"/>
          </a:endParaRPr>
        </a:p>
      </xdr:txBody>
    </xdr:sp>
    <xdr:clientData/>
  </xdr:twoCellAnchor>
  <xdr:twoCellAnchor editAs="absolute">
    <xdr:from>
      <xdr:col>0</xdr:col>
      <xdr:colOff>628200</xdr:colOff>
      <xdr:row>14</xdr:row>
      <xdr:rowOff>152640</xdr:rowOff>
    </xdr:from>
    <xdr:to>
      <xdr:col>10</xdr:col>
      <xdr:colOff>100440</xdr:colOff>
      <xdr:row>16</xdr:row>
      <xdr:rowOff>66240</xdr:rowOff>
    </xdr:to>
    <xdr:sp>
      <xdr:nvSpPr>
        <xdr:cNvPr id="7" name="tbWelcomeClear" hidden="1"/>
        <xdr:cNvSpPr/>
      </xdr:nvSpPr>
      <xdr:spPr>
        <a:xfrm>
          <a:off x="628200" y="2419560"/>
          <a:ext cx="5853960" cy="237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is tool already contains data from a previous assessment. Would you like to start afresh?</a:t>
          </a:r>
          <a:endParaRPr b="0" lang="en-US" sz="1000" spc="-1" strike="noStrike">
            <a:latin typeface="Times New Roman"/>
          </a:endParaRPr>
        </a:p>
      </xdr:txBody>
    </xdr:sp>
    <xdr:clientData/>
  </xdr:twoCellAnchor>
  <xdr:twoCellAnchor editAs="oneCell">
    <xdr:from>
      <xdr:col>8</xdr:col>
      <xdr:colOff>318960</xdr:colOff>
      <xdr:row>25</xdr:row>
      <xdr:rowOff>114480</xdr:rowOff>
    </xdr:from>
    <xdr:to>
      <xdr:col>10</xdr:col>
      <xdr:colOff>720</xdr:colOff>
      <xdr:row>27</xdr:row>
      <xdr:rowOff>95760</xdr:rowOff>
    </xdr:to>
    <xdr:clientData/>
  </xdr:twoCellAnchor>
  <xdr:twoCellAnchor editAs="oneCell">
    <xdr:from>
      <xdr:col>6</xdr:col>
      <xdr:colOff>239400</xdr:colOff>
      <xdr:row>25</xdr:row>
      <xdr:rowOff>114480</xdr:rowOff>
    </xdr:from>
    <xdr:to>
      <xdr:col>7</xdr:col>
      <xdr:colOff>559080</xdr:colOff>
      <xdr:row>27</xdr:row>
      <xdr:rowOff>95760</xdr:rowOff>
    </xdr:to>
    <xdr:clientData/>
  </xdr:twoCellAnchor>
  <xdr:twoCellAnchor editAs="oneCell">
    <xdr:from>
      <xdr:col>1</xdr:col>
      <xdr:colOff>9720</xdr:colOff>
      <xdr:row>16</xdr:row>
      <xdr:rowOff>104760</xdr:rowOff>
    </xdr:from>
    <xdr:to>
      <xdr:col>3</xdr:col>
      <xdr:colOff>599040</xdr:colOff>
      <xdr:row>18</xdr:row>
      <xdr:rowOff>86040</xdr:rowOff>
    </xdr:to>
    <xdr:clientData/>
  </xdr:twoCellAnchor>
  <xdr:twoCellAnchor editAs="oneCell">
    <xdr:from>
      <xdr:col>0</xdr:col>
      <xdr:colOff>548280</xdr:colOff>
      <xdr:row>0</xdr:row>
      <xdr:rowOff>66240</xdr:rowOff>
    </xdr:from>
    <xdr:to>
      <xdr:col>10</xdr:col>
      <xdr:colOff>10800</xdr:colOff>
      <xdr:row>57</xdr:row>
      <xdr:rowOff>381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0</xdr:rowOff>
    </xdr:from>
    <xdr:to>
      <xdr:col>14</xdr:col>
      <xdr:colOff>349560</xdr:colOff>
      <xdr:row>14</xdr:row>
      <xdr:rowOff>162000</xdr:rowOff>
    </xdr:to>
    <xdr:graphicFrame>
      <xdr:nvGraphicFramePr>
        <xdr:cNvPr id="16" name="SCPriorities"/>
        <xdr:cNvGraphicFramePr/>
      </xdr:nvGraphicFramePr>
      <xdr:xfrm>
        <a:off x="638280" y="685800"/>
        <a:ext cx="8645760" cy="17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6</xdr:row>
      <xdr:rowOff>9360</xdr:rowOff>
    </xdr:from>
    <xdr:to>
      <xdr:col>14</xdr:col>
      <xdr:colOff>359640</xdr:colOff>
      <xdr:row>33</xdr:row>
      <xdr:rowOff>114480</xdr:rowOff>
    </xdr:to>
    <xdr:sp>
      <xdr:nvSpPr>
        <xdr:cNvPr id="17" name="tbCommunicatingWork"/>
        <xdr:cNvSpPr/>
      </xdr:nvSpPr>
      <xdr:spPr>
        <a:xfrm>
          <a:off x="638280" y="2638440"/>
          <a:ext cx="8655840" cy="28576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Proactive work management</a:t>
          </a:r>
          <a:endParaRPr b="0" lang="en-US" sz="1000" spc="-1" strike="noStrike">
            <a:latin typeface="Times New Roman"/>
          </a:endParaRPr>
        </a:p>
        <a:p>
          <a:r>
            <a:rPr b="0" lang="en-US" sz="1000" spc="-1" strike="noStrike">
              <a:solidFill>
                <a:srgbClr val="000000"/>
              </a:solidFill>
              <a:latin typeface="Arial"/>
            </a:rPr>
            <a:t>Managers who score highly on this sub-competency would be proactive, monitor team workloads and encourage their staff to review existing how they organise their work, allowing future prioritisation and planning. This would also involve creating action plans, seeing projects and tasks through to delivery and, where necessary, stopping additional work being passed onto the team.  Also important in this sub-competency is for managers to clarify existing and future expectations for team members by communicating job objectives clearly to the team.</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Problem solving</a:t>
          </a:r>
          <a:endParaRPr b="0" lang="en-US" sz="1000" spc="-1" strike="noStrike">
            <a:latin typeface="Times New Roman"/>
          </a:endParaRPr>
        </a:p>
        <a:p>
          <a:r>
            <a:rPr b="0" lang="en-US" sz="1000" spc="-1" strike="noStrike">
              <a:solidFill>
                <a:srgbClr val="000000"/>
              </a:solidFill>
              <a:latin typeface="Arial"/>
            </a:rPr>
            <a:t>Managers who score highly on this sub-competency would deal with work problems promptly, rationally and responsibly. It would also involve taking this approach to dealing with problems on behalf of team members and being decisive in making decision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Participative/empowering</a:t>
          </a:r>
          <a:endParaRPr b="0" lang="en-US" sz="1000" spc="-1" strike="noStrike">
            <a:latin typeface="Times New Roman"/>
          </a:endParaRPr>
        </a:p>
        <a:p>
          <a:r>
            <a:rPr b="0" lang="en-US" sz="1000" spc="-1" strike="noStrike">
              <a:solidFill>
                <a:srgbClr val="000000"/>
              </a:solidFill>
              <a:latin typeface="Arial"/>
            </a:rPr>
            <a:t>Managers who score highly on this sub-competency would take a consultative approach to managing by listening, communicating and consulting with team members, encouraging participation from the whole team and providing regular team meetings.  Also important in this area is focusing on empowering the team member by acting as a mentor and providing direction and development opportunities.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16</xdr:row>
      <xdr:rowOff>0</xdr:rowOff>
    </xdr:from>
    <xdr:to>
      <xdr:col>14</xdr:col>
      <xdr:colOff>359640</xdr:colOff>
      <xdr:row>33</xdr:row>
      <xdr:rowOff>105120</xdr:rowOff>
    </xdr:to>
    <xdr:sp>
      <xdr:nvSpPr>
        <xdr:cNvPr id="18" name="tbIndividualTeam"/>
        <xdr:cNvSpPr/>
      </xdr:nvSpPr>
      <xdr:spPr>
        <a:xfrm>
          <a:off x="638280" y="2629080"/>
          <a:ext cx="8655840" cy="28576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Personally accessible</a:t>
          </a:r>
          <a:endParaRPr b="0" lang="en-US" sz="1000" spc="-1" strike="noStrike">
            <a:latin typeface="Times New Roman"/>
          </a:endParaRPr>
        </a:p>
        <a:p>
          <a:r>
            <a:rPr b="0" lang="en-US" sz="1000" spc="-1" strike="noStrike">
              <a:solidFill>
                <a:srgbClr val="000000"/>
              </a:solidFill>
              <a:latin typeface="Arial"/>
            </a:rPr>
            <a:t>Managers who score highly on this sub-competency are available to talk to personally, will proactively provide opportunities for team members to speak one to one, and will return calls and e-mails from the team promptl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ociable</a:t>
          </a:r>
          <a:endParaRPr b="0" lang="en-US" sz="1000" spc="-1" strike="noStrike">
            <a:latin typeface="Times New Roman"/>
          </a:endParaRPr>
        </a:p>
        <a:p>
          <a:r>
            <a:rPr b="0" lang="en-US" sz="1000" spc="-1" strike="noStrike">
              <a:solidFill>
                <a:srgbClr val="000000"/>
              </a:solidFill>
              <a:latin typeface="Arial"/>
            </a:rPr>
            <a:t>Managers who score highly on this sub-competency take a relaxed approach with the team, such as socialising with and providing treats for the team, and using humour.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Empathetic engagement</a:t>
          </a:r>
          <a:endParaRPr b="0" lang="en-US" sz="1000" spc="-1" strike="noStrike">
            <a:latin typeface="Times New Roman"/>
          </a:endParaRPr>
        </a:p>
        <a:p>
          <a:r>
            <a:rPr b="0" lang="en-US" sz="1000" spc="-1" strike="noStrike">
              <a:solidFill>
                <a:srgbClr val="000000"/>
              </a:solidFill>
              <a:latin typeface="Arial"/>
            </a:rPr>
            <a:t>Managers who score highly on this sub-competency are those that see each individual within the team as of equal importance, and who seek to understand each individually in terms of their motivation, their point of view, and their life outside work.  Also important in this area is proactively checking how team members are and asking how they are, together with listening when an individual asks for help.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16</xdr:row>
      <xdr:rowOff>0</xdr:rowOff>
    </xdr:from>
    <xdr:to>
      <xdr:col>14</xdr:col>
      <xdr:colOff>359640</xdr:colOff>
      <xdr:row>33</xdr:row>
      <xdr:rowOff>105120</xdr:rowOff>
    </xdr:to>
    <xdr:sp>
      <xdr:nvSpPr>
        <xdr:cNvPr id="19" name="tbReasoningSituations"/>
        <xdr:cNvSpPr/>
      </xdr:nvSpPr>
      <xdr:spPr>
        <a:xfrm>
          <a:off x="638280" y="2629080"/>
          <a:ext cx="8655840" cy="28576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Managing conflict</a:t>
          </a:r>
          <a:endParaRPr b="0" lang="en-US" sz="1000" spc="-1" strike="noStrike">
            <a:latin typeface="Times New Roman"/>
          </a:endParaRPr>
        </a:p>
        <a:p>
          <a:r>
            <a:rPr b="0" lang="en-US" sz="1000" spc="-1" strike="noStrike">
              <a:solidFill>
                <a:srgbClr val="000000"/>
              </a:solidFill>
              <a:latin typeface="Arial"/>
            </a:rPr>
            <a:t>Managers who score highly on this sub-competency are those that, when faced with conflict or the threat of conflict in the team, will deal with it head on, and do so fairly, objectively and promptly. Effective managers in this area will also be monitoring team relationships and be able to spot squabbles before they turn into arguments and will act as a mediator in conflict situation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Use of organisational resources</a:t>
          </a:r>
          <a:endParaRPr b="0" lang="en-US" sz="1000" spc="-1" strike="noStrike">
            <a:latin typeface="Times New Roman"/>
          </a:endParaRPr>
        </a:p>
        <a:p>
          <a:r>
            <a:rPr b="0" lang="en-US" sz="1000" spc="-1" strike="noStrike">
              <a:solidFill>
                <a:srgbClr val="000000"/>
              </a:solidFill>
              <a:latin typeface="Arial"/>
            </a:rPr>
            <a:t>Effective managers in this area will be comfortable seeking advice when necessary from other managers, or from resources such as Human Resources and Occupational Health.</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Taking responsibility for resolving issues</a:t>
          </a:r>
          <a:endParaRPr b="0" lang="en-US" sz="1000" spc="-1" strike="noStrike">
            <a:latin typeface="Times New Roman"/>
          </a:endParaRPr>
        </a:p>
        <a:p>
          <a:r>
            <a:rPr b="0" lang="en-US" sz="1000" spc="-1" strike="noStrike">
              <a:solidFill>
                <a:srgbClr val="000000"/>
              </a:solidFill>
              <a:latin typeface="Arial"/>
            </a:rPr>
            <a:t>Managers who score highly on this sub-competency will take a supportive and responsible approach to solving issues in the team, taking action such as addressing bullying and following up conflicts after they have been resolved.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16</xdr:row>
      <xdr:rowOff>0</xdr:rowOff>
    </xdr:from>
    <xdr:to>
      <xdr:col>14</xdr:col>
      <xdr:colOff>359640</xdr:colOff>
      <xdr:row>33</xdr:row>
      <xdr:rowOff>105120</xdr:rowOff>
    </xdr:to>
    <xdr:sp>
      <xdr:nvSpPr>
        <xdr:cNvPr id="20" name="tbRespectfulResponsible"/>
        <xdr:cNvSpPr/>
      </xdr:nvSpPr>
      <xdr:spPr>
        <a:xfrm>
          <a:off x="638280" y="2629080"/>
          <a:ext cx="8655840" cy="28576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Integrity</a:t>
          </a:r>
          <a:endParaRPr b="0" lang="en-US" sz="1000" spc="-1" strike="noStrike">
            <a:latin typeface="Times New Roman"/>
          </a:endParaRPr>
        </a:p>
        <a:p>
          <a:r>
            <a:rPr b="0" lang="en-US" sz="1000" spc="-1" strike="noStrike">
              <a:solidFill>
                <a:srgbClr val="000000"/>
              </a:solidFill>
              <a:latin typeface="Arial"/>
            </a:rPr>
            <a:t>Managers who score highly on this sub-competency would be seen as role models by their team by consistently acting according to their promises, and being respectful and honest towards employees.  Behaviours to avoid would include speaking about team members behind their backs and breaking promise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Managing emotions</a:t>
          </a:r>
          <a:endParaRPr b="0" lang="en-US" sz="1000" spc="-1" strike="noStrike">
            <a:latin typeface="Times New Roman"/>
          </a:endParaRPr>
        </a:p>
        <a:p>
          <a:r>
            <a:rPr b="0" lang="en-US" sz="1000" spc="-1" strike="noStrike">
              <a:solidFill>
                <a:srgbClr val="000000"/>
              </a:solidFill>
              <a:latin typeface="Arial"/>
            </a:rPr>
            <a:t>Managers who score highly on this sub-competency would be seen by their team as calm in a crisis and able to handle pressures such as deadlines, ensuring that any stress that they personally feel is not passed on to team members.  A high scoring manager in this sub-competency would also be regarded even-tempered and consistent in their approach to managing. Behaviours to avoid would involve panicking about deadlines, passing on stress to the team and taking suggestions for improvements as a personal criticism.</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Considerate approach</a:t>
          </a:r>
          <a:endParaRPr b="0" lang="en-US" sz="1000" spc="-1" strike="noStrike">
            <a:latin typeface="Times New Roman"/>
          </a:endParaRPr>
        </a:p>
        <a:p>
          <a:r>
            <a:rPr b="0" lang="en-US" sz="1000" spc="-1" strike="noStrike">
              <a:solidFill>
                <a:srgbClr val="000000"/>
              </a:solidFill>
              <a:latin typeface="Arial"/>
            </a:rPr>
            <a:t>Managers who score highly in this sub-competency would be considerate of their team’s work-life balance, creating realistic deadlines, allowing team members to plan their workloads and to work in their own way.  Behaviours to avoid would involve making short-term demands on the team and imposing unrealistic deadlines, imposing ‘my way is the only way’, and giving more negative than positive feedback. Also important in this sub-competency is for managers to deal with problems themselves rather than relying on others to do this.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588240</xdr:colOff>
      <xdr:row>33</xdr:row>
      <xdr:rowOff>56880</xdr:rowOff>
    </xdr:from>
    <xdr:to>
      <xdr:col>14</xdr:col>
      <xdr:colOff>270000</xdr:colOff>
      <xdr:row>35</xdr:row>
      <xdr:rowOff>37800</xdr:rowOff>
    </xdr:to>
    <xdr:clientData/>
  </xdr:twoCellAnchor>
  <xdr:twoCellAnchor editAs="oneCell">
    <xdr:from>
      <xdr:col>11</xdr:col>
      <xdr:colOff>109440</xdr:colOff>
      <xdr:row>33</xdr:row>
      <xdr:rowOff>56880</xdr:rowOff>
    </xdr:from>
    <xdr:to>
      <xdr:col>12</xdr:col>
      <xdr:colOff>429120</xdr:colOff>
      <xdr:row>35</xdr:row>
      <xdr:rowOff>3780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0</xdr:rowOff>
    </xdr:from>
    <xdr:to>
      <xdr:col>12</xdr:col>
      <xdr:colOff>538920</xdr:colOff>
      <xdr:row>20</xdr:row>
      <xdr:rowOff>104760</xdr:rowOff>
    </xdr:to>
    <xdr:sp>
      <xdr:nvSpPr>
        <xdr:cNvPr id="21" name="Text Box 1"/>
        <xdr:cNvSpPr/>
      </xdr:nvSpPr>
      <xdr:spPr>
        <a:xfrm>
          <a:off x="638280" y="685800"/>
          <a:ext cx="7558920" cy="26956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You indicated that you have no experience in managing difficult situations in your team such as bullying and employee conflicts. To best enable you to cope should the need arise, consider the following key competencie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Managing conflict</a:t>
          </a:r>
          <a:endParaRPr b="0" lang="en-US" sz="1000" spc="-1" strike="noStrike">
            <a:latin typeface="Times New Roman"/>
          </a:endParaRPr>
        </a:p>
        <a:p>
          <a:r>
            <a:rPr b="0" lang="en-US" sz="1000" spc="-1" strike="noStrike">
              <a:solidFill>
                <a:srgbClr val="000000"/>
              </a:solidFill>
              <a:latin typeface="Arial"/>
            </a:rPr>
            <a:t>Managers who score highly on this sub-competency are those that, when faced with conflict or the threat of conflict in the team, will deal with it head on, and do so fairly, objectively and promptly. Effective managers in this area will also be monitoring team relationships and be able to spot squabbles before they turn into arguments and will act as a mediator in conflict situation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Use of organisational resources</a:t>
          </a:r>
          <a:endParaRPr b="0" lang="en-US" sz="1000" spc="-1" strike="noStrike">
            <a:latin typeface="Times New Roman"/>
          </a:endParaRPr>
        </a:p>
        <a:p>
          <a:r>
            <a:rPr b="0" lang="en-US" sz="1000" spc="-1" strike="noStrike">
              <a:solidFill>
                <a:srgbClr val="000000"/>
              </a:solidFill>
              <a:latin typeface="Arial"/>
            </a:rPr>
            <a:t>Effective managers in this area will be comfortable seeking advice when necessary from other managers, or from resources such as Human Resources and Occupational Health.</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Taking responsibility for resolving issues</a:t>
          </a:r>
          <a:endParaRPr b="0" lang="en-US" sz="1000" spc="-1" strike="noStrike">
            <a:latin typeface="Times New Roman"/>
          </a:endParaRPr>
        </a:p>
        <a:p>
          <a:r>
            <a:rPr b="0" lang="en-US" sz="1000" spc="-1" strike="noStrike">
              <a:solidFill>
                <a:srgbClr val="000000"/>
              </a:solidFill>
              <a:latin typeface="Arial"/>
            </a:rPr>
            <a:t>Managers who score highly on this sub-competency will take a supportive and responsible approach to solving issues in the team, taking action such as addressing bullying and following up conflicts after they have been resolved.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1</xdr:col>
      <xdr:colOff>139680</xdr:colOff>
      <xdr:row>21</xdr:row>
      <xdr:rowOff>105120</xdr:rowOff>
    </xdr:from>
    <xdr:to>
      <xdr:col>12</xdr:col>
      <xdr:colOff>459000</xdr:colOff>
      <xdr:row>23</xdr:row>
      <xdr:rowOff>86040</xdr:rowOff>
    </xdr:to>
    <xdr:clientData/>
  </xdr:twoCellAnchor>
  <xdr:twoCellAnchor editAs="oneCell">
    <xdr:from>
      <xdr:col>9</xdr:col>
      <xdr:colOff>299160</xdr:colOff>
      <xdr:row>21</xdr:row>
      <xdr:rowOff>105120</xdr:rowOff>
    </xdr:from>
    <xdr:to>
      <xdr:col>10</xdr:col>
      <xdr:colOff>618840</xdr:colOff>
      <xdr:row>23</xdr:row>
      <xdr:rowOff>8604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040</xdr:colOff>
      <xdr:row>29</xdr:row>
      <xdr:rowOff>0</xdr:rowOff>
    </xdr:from>
    <xdr:to>
      <xdr:col>2</xdr:col>
      <xdr:colOff>7416000</xdr:colOff>
      <xdr:row>30</xdr:row>
      <xdr:rowOff>142920</xdr:rowOff>
    </xdr:to>
    <xdr:clientData/>
  </xdr:twoCellAnchor>
  <xdr:twoCellAnchor editAs="oneCell">
    <xdr:from>
      <xdr:col>2</xdr:col>
      <xdr:colOff>5316120</xdr:colOff>
      <xdr:row>29</xdr:row>
      <xdr:rowOff>0</xdr:rowOff>
    </xdr:from>
    <xdr:to>
      <xdr:col>2</xdr:col>
      <xdr:colOff>6292080</xdr:colOff>
      <xdr:row>30</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9120</xdr:colOff>
      <xdr:row>8</xdr:row>
      <xdr:rowOff>28800</xdr:rowOff>
    </xdr:from>
    <xdr:to>
      <xdr:col>3</xdr:col>
      <xdr:colOff>399600</xdr:colOff>
      <xdr:row>8</xdr:row>
      <xdr:rowOff>171720</xdr:rowOff>
    </xdr:to>
    <xdr:pic>
      <xdr:nvPicPr>
        <xdr:cNvPr id="22" name="Picture 7" descr="D:\public\download\web\img\tick.gif"/>
        <xdr:cNvPicPr/>
      </xdr:nvPicPr>
      <xdr:blipFill>
        <a:blip r:embed="rId1"/>
        <a:stretch/>
      </xdr:blipFill>
      <xdr:spPr>
        <a:xfrm>
          <a:off x="3111120" y="1857600"/>
          <a:ext cx="150480" cy="142920"/>
        </a:xfrm>
        <a:prstGeom prst="rect">
          <a:avLst/>
        </a:prstGeom>
        <a:ln w="0">
          <a:noFill/>
        </a:ln>
      </xdr:spPr>
    </xdr:pic>
    <xdr:clientData/>
  </xdr:twoCellAnchor>
  <xdr:twoCellAnchor editAs="oneCell">
    <xdr:from>
      <xdr:col>3</xdr:col>
      <xdr:colOff>249120</xdr:colOff>
      <xdr:row>37</xdr:row>
      <xdr:rowOff>47880</xdr:rowOff>
    </xdr:from>
    <xdr:to>
      <xdr:col>3</xdr:col>
      <xdr:colOff>399600</xdr:colOff>
      <xdr:row>37</xdr:row>
      <xdr:rowOff>190800</xdr:rowOff>
    </xdr:to>
    <xdr:pic>
      <xdr:nvPicPr>
        <xdr:cNvPr id="23" name="Picture 12" descr="D:\public\download\web\img\cross.gif"/>
        <xdr:cNvPicPr/>
      </xdr:nvPicPr>
      <xdr:blipFill>
        <a:blip r:embed="rId2"/>
        <a:stretch/>
      </xdr:blipFill>
      <xdr:spPr>
        <a:xfrm>
          <a:off x="3111120" y="7639200"/>
          <a:ext cx="150480" cy="142920"/>
        </a:xfrm>
        <a:prstGeom prst="rect">
          <a:avLst/>
        </a:prstGeom>
        <a:ln w="0">
          <a:noFill/>
        </a:ln>
      </xdr:spPr>
    </xdr:pic>
    <xdr:clientData/>
  </xdr:twoCellAnchor>
  <xdr:twoCellAnchor editAs="oneCell">
    <xdr:from>
      <xdr:col>3</xdr:col>
      <xdr:colOff>249120</xdr:colOff>
      <xdr:row>12</xdr:row>
      <xdr:rowOff>113760</xdr:rowOff>
    </xdr:from>
    <xdr:to>
      <xdr:col>3</xdr:col>
      <xdr:colOff>399600</xdr:colOff>
      <xdr:row>13</xdr:row>
      <xdr:rowOff>57240</xdr:rowOff>
    </xdr:to>
    <xdr:pic>
      <xdr:nvPicPr>
        <xdr:cNvPr id="24" name="Picture 13" descr="D:\public\download\web\img\tick.gif"/>
        <xdr:cNvPicPr/>
      </xdr:nvPicPr>
      <xdr:blipFill>
        <a:blip r:embed="rId3"/>
        <a:stretch/>
      </xdr:blipFill>
      <xdr:spPr>
        <a:xfrm>
          <a:off x="3111120" y="2742840"/>
          <a:ext cx="150480" cy="143280"/>
        </a:xfrm>
        <a:prstGeom prst="rect">
          <a:avLst/>
        </a:prstGeom>
        <a:ln w="0">
          <a:noFill/>
        </a:ln>
      </xdr:spPr>
    </xdr:pic>
    <xdr:clientData/>
  </xdr:twoCellAnchor>
  <xdr:twoCellAnchor editAs="oneCell">
    <xdr:from>
      <xdr:col>3</xdr:col>
      <xdr:colOff>249120</xdr:colOff>
      <xdr:row>10</xdr:row>
      <xdr:rowOff>114120</xdr:rowOff>
    </xdr:from>
    <xdr:to>
      <xdr:col>3</xdr:col>
      <xdr:colOff>399600</xdr:colOff>
      <xdr:row>11</xdr:row>
      <xdr:rowOff>56880</xdr:rowOff>
    </xdr:to>
    <xdr:pic>
      <xdr:nvPicPr>
        <xdr:cNvPr id="25" name="Picture 14" descr="D:\public\download\web\img\cross.gif"/>
        <xdr:cNvPicPr/>
      </xdr:nvPicPr>
      <xdr:blipFill>
        <a:blip r:embed="rId4"/>
        <a:stretch/>
      </xdr:blipFill>
      <xdr:spPr>
        <a:xfrm>
          <a:off x="3111120" y="2342880"/>
          <a:ext cx="150480" cy="142920"/>
        </a:xfrm>
        <a:prstGeom prst="rect">
          <a:avLst/>
        </a:prstGeom>
        <a:ln w="0">
          <a:noFill/>
        </a:ln>
      </xdr:spPr>
    </xdr:pic>
    <xdr:clientData/>
  </xdr:twoCellAnchor>
  <xdr:twoCellAnchor editAs="oneCell">
    <xdr:from>
      <xdr:col>3</xdr:col>
      <xdr:colOff>249120</xdr:colOff>
      <xdr:row>15</xdr:row>
      <xdr:rowOff>123480</xdr:rowOff>
    </xdr:from>
    <xdr:to>
      <xdr:col>3</xdr:col>
      <xdr:colOff>399600</xdr:colOff>
      <xdr:row>16</xdr:row>
      <xdr:rowOff>66240</xdr:rowOff>
    </xdr:to>
    <xdr:pic>
      <xdr:nvPicPr>
        <xdr:cNvPr id="26" name="Picture 15" descr="D:\public\download\web\img\cross.gif"/>
        <xdr:cNvPicPr/>
      </xdr:nvPicPr>
      <xdr:blipFill>
        <a:blip r:embed="rId5"/>
        <a:stretch/>
      </xdr:blipFill>
      <xdr:spPr>
        <a:xfrm>
          <a:off x="3111120" y="3352320"/>
          <a:ext cx="150480" cy="142920"/>
        </a:xfrm>
        <a:prstGeom prst="rect">
          <a:avLst/>
        </a:prstGeom>
        <a:ln w="0">
          <a:noFill/>
        </a:ln>
      </xdr:spPr>
    </xdr:pic>
    <xdr:clientData/>
  </xdr:twoCellAnchor>
  <xdr:twoCellAnchor editAs="oneCell">
    <xdr:from>
      <xdr:col>3</xdr:col>
      <xdr:colOff>249120</xdr:colOff>
      <xdr:row>20</xdr:row>
      <xdr:rowOff>123120</xdr:rowOff>
    </xdr:from>
    <xdr:to>
      <xdr:col>3</xdr:col>
      <xdr:colOff>399600</xdr:colOff>
      <xdr:row>21</xdr:row>
      <xdr:rowOff>66600</xdr:rowOff>
    </xdr:to>
    <xdr:pic>
      <xdr:nvPicPr>
        <xdr:cNvPr id="27" name="Picture 16" descr="D:\public\download\web\img\cross.gif"/>
        <xdr:cNvPicPr/>
      </xdr:nvPicPr>
      <xdr:blipFill>
        <a:blip r:embed="rId6"/>
        <a:stretch/>
      </xdr:blipFill>
      <xdr:spPr>
        <a:xfrm>
          <a:off x="3111120" y="4352400"/>
          <a:ext cx="150480" cy="143280"/>
        </a:xfrm>
        <a:prstGeom prst="rect">
          <a:avLst/>
        </a:prstGeom>
        <a:ln w="0">
          <a:noFill/>
        </a:ln>
      </xdr:spPr>
    </xdr:pic>
    <xdr:clientData/>
  </xdr:twoCellAnchor>
  <xdr:twoCellAnchor editAs="oneCell">
    <xdr:from>
      <xdr:col>3</xdr:col>
      <xdr:colOff>249120</xdr:colOff>
      <xdr:row>46</xdr:row>
      <xdr:rowOff>47520</xdr:rowOff>
    </xdr:from>
    <xdr:to>
      <xdr:col>3</xdr:col>
      <xdr:colOff>399600</xdr:colOff>
      <xdr:row>46</xdr:row>
      <xdr:rowOff>190440</xdr:rowOff>
    </xdr:to>
    <xdr:pic>
      <xdr:nvPicPr>
        <xdr:cNvPr id="28" name="Picture 17" descr="D:\public\download\web\img\cross.gif"/>
        <xdr:cNvPicPr/>
      </xdr:nvPicPr>
      <xdr:blipFill>
        <a:blip r:embed="rId7"/>
        <a:stretch/>
      </xdr:blipFill>
      <xdr:spPr>
        <a:xfrm>
          <a:off x="3111120" y="9439200"/>
          <a:ext cx="150480" cy="142920"/>
        </a:xfrm>
        <a:prstGeom prst="rect">
          <a:avLst/>
        </a:prstGeom>
        <a:ln w="0">
          <a:noFill/>
        </a:ln>
      </xdr:spPr>
    </xdr:pic>
    <xdr:clientData/>
  </xdr:twoCellAnchor>
  <xdr:twoCellAnchor editAs="oneCell">
    <xdr:from>
      <xdr:col>3</xdr:col>
      <xdr:colOff>249120</xdr:colOff>
      <xdr:row>29</xdr:row>
      <xdr:rowOff>104760</xdr:rowOff>
    </xdr:from>
    <xdr:to>
      <xdr:col>3</xdr:col>
      <xdr:colOff>399600</xdr:colOff>
      <xdr:row>30</xdr:row>
      <xdr:rowOff>47520</xdr:rowOff>
    </xdr:to>
    <xdr:pic>
      <xdr:nvPicPr>
        <xdr:cNvPr id="29" name="Picture 18" descr="D:\public\download\web\img\tick.gif"/>
        <xdr:cNvPicPr/>
      </xdr:nvPicPr>
      <xdr:blipFill>
        <a:blip r:embed="rId8"/>
        <a:stretch/>
      </xdr:blipFill>
      <xdr:spPr>
        <a:xfrm>
          <a:off x="3111120" y="6095880"/>
          <a:ext cx="150480" cy="142920"/>
        </a:xfrm>
        <a:prstGeom prst="rect">
          <a:avLst/>
        </a:prstGeom>
        <a:ln w="0">
          <a:noFill/>
        </a:ln>
      </xdr:spPr>
    </xdr:pic>
    <xdr:clientData/>
  </xdr:twoCellAnchor>
  <xdr:twoCellAnchor editAs="oneCell">
    <xdr:from>
      <xdr:col>3</xdr:col>
      <xdr:colOff>249120</xdr:colOff>
      <xdr:row>35</xdr:row>
      <xdr:rowOff>18720</xdr:rowOff>
    </xdr:from>
    <xdr:to>
      <xdr:col>3</xdr:col>
      <xdr:colOff>399600</xdr:colOff>
      <xdr:row>35</xdr:row>
      <xdr:rowOff>161640</xdr:rowOff>
    </xdr:to>
    <xdr:pic>
      <xdr:nvPicPr>
        <xdr:cNvPr id="30" name="Picture 19" descr="D:\public\download\web\img\tick.gif"/>
        <xdr:cNvPicPr/>
      </xdr:nvPicPr>
      <xdr:blipFill>
        <a:blip r:embed="rId9"/>
        <a:stretch/>
      </xdr:blipFill>
      <xdr:spPr>
        <a:xfrm>
          <a:off x="3111120" y="7210080"/>
          <a:ext cx="150480" cy="142920"/>
        </a:xfrm>
        <a:prstGeom prst="rect">
          <a:avLst/>
        </a:prstGeom>
        <a:ln w="0">
          <a:noFill/>
        </a:ln>
      </xdr:spPr>
    </xdr:pic>
    <xdr:clientData/>
  </xdr:twoCellAnchor>
  <xdr:twoCellAnchor editAs="oneCell">
    <xdr:from>
      <xdr:col>3</xdr:col>
      <xdr:colOff>249120</xdr:colOff>
      <xdr:row>41</xdr:row>
      <xdr:rowOff>114120</xdr:rowOff>
    </xdr:from>
    <xdr:to>
      <xdr:col>3</xdr:col>
      <xdr:colOff>399600</xdr:colOff>
      <xdr:row>42</xdr:row>
      <xdr:rowOff>57240</xdr:rowOff>
    </xdr:to>
    <xdr:pic>
      <xdr:nvPicPr>
        <xdr:cNvPr id="31" name="Picture 20" descr="D:\public\download\web\img\tick.gif"/>
        <xdr:cNvPicPr/>
      </xdr:nvPicPr>
      <xdr:blipFill>
        <a:blip r:embed="rId10"/>
        <a:stretch/>
      </xdr:blipFill>
      <xdr:spPr>
        <a:xfrm>
          <a:off x="3111120" y="8505720"/>
          <a:ext cx="150480" cy="142920"/>
        </a:xfrm>
        <a:prstGeom prst="rect">
          <a:avLst/>
        </a:prstGeom>
        <a:ln w="0">
          <a:noFill/>
        </a:ln>
      </xdr:spPr>
    </xdr:pic>
    <xdr:clientData/>
  </xdr:twoCellAnchor>
  <xdr:twoCellAnchor editAs="oneCell">
    <xdr:from>
      <xdr:col>3</xdr:col>
      <xdr:colOff>249120</xdr:colOff>
      <xdr:row>49</xdr:row>
      <xdr:rowOff>114120</xdr:rowOff>
    </xdr:from>
    <xdr:to>
      <xdr:col>3</xdr:col>
      <xdr:colOff>399600</xdr:colOff>
      <xdr:row>50</xdr:row>
      <xdr:rowOff>56880</xdr:rowOff>
    </xdr:to>
    <xdr:pic>
      <xdr:nvPicPr>
        <xdr:cNvPr id="32" name="Picture 21" descr="D:\public\download\web\img\tick.gif"/>
        <xdr:cNvPicPr/>
      </xdr:nvPicPr>
      <xdr:blipFill>
        <a:blip r:embed="rId11"/>
        <a:stretch/>
      </xdr:blipFill>
      <xdr:spPr>
        <a:xfrm>
          <a:off x="3111120" y="10067760"/>
          <a:ext cx="150480" cy="142920"/>
        </a:xfrm>
        <a:prstGeom prst="rect">
          <a:avLst/>
        </a:prstGeom>
        <a:ln w="0">
          <a:noFill/>
        </a:ln>
      </xdr:spPr>
    </xdr:pic>
    <xdr:clientData/>
  </xdr:twoCellAnchor>
  <xdr:twoCellAnchor editAs="oneCell">
    <xdr:from>
      <xdr:col>3</xdr:col>
      <xdr:colOff>249120</xdr:colOff>
      <xdr:row>54</xdr:row>
      <xdr:rowOff>38160</xdr:rowOff>
    </xdr:from>
    <xdr:to>
      <xdr:col>3</xdr:col>
      <xdr:colOff>399600</xdr:colOff>
      <xdr:row>54</xdr:row>
      <xdr:rowOff>181440</xdr:rowOff>
    </xdr:to>
    <xdr:pic>
      <xdr:nvPicPr>
        <xdr:cNvPr id="33" name="Picture 22" descr="D:\public\download\web\img\tick.gif"/>
        <xdr:cNvPicPr/>
      </xdr:nvPicPr>
      <xdr:blipFill>
        <a:blip r:embed="rId12"/>
        <a:stretch/>
      </xdr:blipFill>
      <xdr:spPr>
        <a:xfrm>
          <a:off x="3111120" y="10991880"/>
          <a:ext cx="150480" cy="143280"/>
        </a:xfrm>
        <a:prstGeom prst="rect">
          <a:avLst/>
        </a:prstGeom>
        <a:ln w="0">
          <a:noFill/>
        </a:ln>
      </xdr:spPr>
    </xdr:pic>
    <xdr:clientData/>
  </xdr:twoCellAnchor>
  <xdr:twoCellAnchor editAs="oneCell">
    <xdr:from>
      <xdr:col>3</xdr:col>
      <xdr:colOff>249120</xdr:colOff>
      <xdr:row>57</xdr:row>
      <xdr:rowOff>38160</xdr:rowOff>
    </xdr:from>
    <xdr:to>
      <xdr:col>3</xdr:col>
      <xdr:colOff>399600</xdr:colOff>
      <xdr:row>57</xdr:row>
      <xdr:rowOff>181080</xdr:rowOff>
    </xdr:to>
    <xdr:pic>
      <xdr:nvPicPr>
        <xdr:cNvPr id="34" name="Picture 23" descr="D:\public\download\web\img\tick.gif"/>
        <xdr:cNvPicPr/>
      </xdr:nvPicPr>
      <xdr:blipFill>
        <a:blip r:embed="rId13"/>
        <a:stretch/>
      </xdr:blipFill>
      <xdr:spPr>
        <a:xfrm>
          <a:off x="3111120" y="11592000"/>
          <a:ext cx="150480" cy="142920"/>
        </a:xfrm>
        <a:prstGeom prst="rect">
          <a:avLst/>
        </a:prstGeom>
        <a:ln w="0">
          <a:noFill/>
        </a:ln>
      </xdr:spPr>
    </xdr:pic>
    <xdr:clientData/>
  </xdr:twoCellAnchor>
  <xdr:twoCellAnchor editAs="oneCell">
    <xdr:from>
      <xdr:col>3</xdr:col>
      <xdr:colOff>249120</xdr:colOff>
      <xdr:row>52</xdr:row>
      <xdr:rowOff>47520</xdr:rowOff>
    </xdr:from>
    <xdr:to>
      <xdr:col>3</xdr:col>
      <xdr:colOff>399600</xdr:colOff>
      <xdr:row>52</xdr:row>
      <xdr:rowOff>190440</xdr:rowOff>
    </xdr:to>
    <xdr:pic>
      <xdr:nvPicPr>
        <xdr:cNvPr id="35" name="Picture 24" descr="D:\public\download\web\img\cross.gif"/>
        <xdr:cNvPicPr/>
      </xdr:nvPicPr>
      <xdr:blipFill>
        <a:blip r:embed="rId14"/>
        <a:stretch/>
      </xdr:blipFill>
      <xdr:spPr>
        <a:xfrm>
          <a:off x="3111120" y="10601280"/>
          <a:ext cx="150480" cy="142920"/>
        </a:xfrm>
        <a:prstGeom prst="rect">
          <a:avLst/>
        </a:prstGeom>
        <a:ln w="0">
          <a:noFill/>
        </a:ln>
      </xdr:spPr>
    </xdr:pic>
    <xdr:clientData/>
  </xdr:twoCellAnchor>
  <xdr:twoCellAnchor editAs="oneCell">
    <xdr:from>
      <xdr:col>3</xdr:col>
      <xdr:colOff>249120</xdr:colOff>
      <xdr:row>59</xdr:row>
      <xdr:rowOff>47880</xdr:rowOff>
    </xdr:from>
    <xdr:to>
      <xdr:col>3</xdr:col>
      <xdr:colOff>399600</xdr:colOff>
      <xdr:row>59</xdr:row>
      <xdr:rowOff>190800</xdr:rowOff>
    </xdr:to>
    <xdr:pic>
      <xdr:nvPicPr>
        <xdr:cNvPr id="36" name="Picture 25" descr="D:\public\download\web\img\cross.gif"/>
        <xdr:cNvPicPr/>
      </xdr:nvPicPr>
      <xdr:blipFill>
        <a:blip r:embed="rId15"/>
        <a:stretch/>
      </xdr:blipFill>
      <xdr:spPr>
        <a:xfrm>
          <a:off x="3111120" y="12001680"/>
          <a:ext cx="150480" cy="142920"/>
        </a:xfrm>
        <a:prstGeom prst="rect">
          <a:avLst/>
        </a:prstGeom>
        <a:ln w="0">
          <a:noFill/>
        </a:ln>
      </xdr:spPr>
    </xdr:pic>
    <xdr:clientData/>
  </xdr:twoCellAnchor>
  <xdr:twoCellAnchor editAs="oneCell">
    <xdr:from>
      <xdr:col>3</xdr:col>
      <xdr:colOff>249120</xdr:colOff>
      <xdr:row>62</xdr:row>
      <xdr:rowOff>104760</xdr:rowOff>
    </xdr:from>
    <xdr:to>
      <xdr:col>3</xdr:col>
      <xdr:colOff>399600</xdr:colOff>
      <xdr:row>63</xdr:row>
      <xdr:rowOff>47520</xdr:rowOff>
    </xdr:to>
    <xdr:pic>
      <xdr:nvPicPr>
        <xdr:cNvPr id="37" name="Picture 26" descr="D:\public\download\web\img\tick.gif"/>
        <xdr:cNvPicPr/>
      </xdr:nvPicPr>
      <xdr:blipFill>
        <a:blip r:embed="rId16"/>
        <a:stretch/>
      </xdr:blipFill>
      <xdr:spPr>
        <a:xfrm>
          <a:off x="3111120" y="12620520"/>
          <a:ext cx="150480" cy="142920"/>
        </a:xfrm>
        <a:prstGeom prst="rect">
          <a:avLst/>
        </a:prstGeom>
        <a:ln w="0">
          <a:noFill/>
        </a:ln>
      </xdr:spPr>
    </xdr:pic>
    <xdr:clientData/>
  </xdr:twoCellAnchor>
  <xdr:twoCellAnchor editAs="oneCell">
    <xdr:from>
      <xdr:col>3</xdr:col>
      <xdr:colOff>249120</xdr:colOff>
      <xdr:row>66</xdr:row>
      <xdr:rowOff>18720</xdr:rowOff>
    </xdr:from>
    <xdr:to>
      <xdr:col>3</xdr:col>
      <xdr:colOff>399600</xdr:colOff>
      <xdr:row>66</xdr:row>
      <xdr:rowOff>161640</xdr:rowOff>
    </xdr:to>
    <xdr:pic>
      <xdr:nvPicPr>
        <xdr:cNvPr id="38" name="Picture 27" descr="D:\public\download\web\img\tick.gif"/>
        <xdr:cNvPicPr/>
      </xdr:nvPicPr>
      <xdr:blipFill>
        <a:blip r:embed="rId17"/>
        <a:stretch/>
      </xdr:blipFill>
      <xdr:spPr>
        <a:xfrm>
          <a:off x="3111120" y="13334760"/>
          <a:ext cx="150480" cy="142920"/>
        </a:xfrm>
        <a:prstGeom prst="rect">
          <a:avLst/>
        </a:prstGeom>
        <a:ln w="0">
          <a:noFill/>
        </a:ln>
      </xdr:spPr>
    </xdr:pic>
    <xdr:clientData/>
  </xdr:twoCellAnchor>
  <xdr:twoCellAnchor editAs="oneCell">
    <xdr:from>
      <xdr:col>3</xdr:col>
      <xdr:colOff>249120</xdr:colOff>
      <xdr:row>71</xdr:row>
      <xdr:rowOff>38160</xdr:rowOff>
    </xdr:from>
    <xdr:to>
      <xdr:col>3</xdr:col>
      <xdr:colOff>399600</xdr:colOff>
      <xdr:row>71</xdr:row>
      <xdr:rowOff>181080</xdr:rowOff>
    </xdr:to>
    <xdr:pic>
      <xdr:nvPicPr>
        <xdr:cNvPr id="39" name="Picture 28" descr="D:\public\download\web\img\tick.gif"/>
        <xdr:cNvPicPr/>
      </xdr:nvPicPr>
      <xdr:blipFill>
        <a:blip r:embed="rId18"/>
        <a:stretch/>
      </xdr:blipFill>
      <xdr:spPr>
        <a:xfrm>
          <a:off x="3111120" y="14354280"/>
          <a:ext cx="150480" cy="142920"/>
        </a:xfrm>
        <a:prstGeom prst="rect">
          <a:avLst/>
        </a:prstGeom>
        <a:ln w="0">
          <a:noFill/>
        </a:ln>
      </xdr:spPr>
    </xdr:pic>
    <xdr:clientData/>
  </xdr:twoCellAnchor>
  <xdr:twoCellAnchor editAs="oneCell">
    <xdr:from>
      <xdr:col>3</xdr:col>
      <xdr:colOff>249120</xdr:colOff>
      <xdr:row>75</xdr:row>
      <xdr:rowOff>47880</xdr:rowOff>
    </xdr:from>
    <xdr:to>
      <xdr:col>3</xdr:col>
      <xdr:colOff>399600</xdr:colOff>
      <xdr:row>75</xdr:row>
      <xdr:rowOff>190800</xdr:rowOff>
    </xdr:to>
    <xdr:pic>
      <xdr:nvPicPr>
        <xdr:cNvPr id="40" name="Picture 29" descr="D:\public\download\web\img\cross.gif"/>
        <xdr:cNvPicPr/>
      </xdr:nvPicPr>
      <xdr:blipFill>
        <a:blip r:embed="rId19"/>
        <a:stretch/>
      </xdr:blipFill>
      <xdr:spPr>
        <a:xfrm>
          <a:off x="3111120" y="15163920"/>
          <a:ext cx="150480" cy="142920"/>
        </a:xfrm>
        <a:prstGeom prst="rect">
          <a:avLst/>
        </a:prstGeom>
        <a:ln w="0">
          <a:noFill/>
        </a:ln>
      </xdr:spPr>
    </xdr:pic>
    <xdr:clientData/>
  </xdr:twoCellAnchor>
  <xdr:twoCellAnchor editAs="oneCell">
    <xdr:from>
      <xdr:col>3</xdr:col>
      <xdr:colOff>219240</xdr:colOff>
      <xdr:row>6</xdr:row>
      <xdr:rowOff>133920</xdr:rowOff>
    </xdr:from>
    <xdr:to>
      <xdr:col>3</xdr:col>
      <xdr:colOff>369360</xdr:colOff>
      <xdr:row>6</xdr:row>
      <xdr:rowOff>277200</xdr:rowOff>
    </xdr:to>
    <xdr:pic>
      <xdr:nvPicPr>
        <xdr:cNvPr id="41" name="Picture 32" descr="D:\public\download\web\img\tick.gif"/>
        <xdr:cNvPicPr/>
      </xdr:nvPicPr>
      <xdr:blipFill>
        <a:blip r:embed="rId20"/>
        <a:stretch/>
      </xdr:blipFill>
      <xdr:spPr>
        <a:xfrm>
          <a:off x="3081240" y="1181520"/>
          <a:ext cx="150120" cy="143280"/>
        </a:xfrm>
        <a:prstGeom prst="rect">
          <a:avLst/>
        </a:prstGeom>
        <a:ln w="0">
          <a:noFill/>
        </a:ln>
      </xdr:spPr>
    </xdr:pic>
    <xdr:clientData/>
  </xdr:twoCellAnchor>
  <xdr:twoCellAnchor editAs="oneCell">
    <xdr:from>
      <xdr:col>3</xdr:col>
      <xdr:colOff>378720</xdr:colOff>
      <xdr:row>6</xdr:row>
      <xdr:rowOff>295200</xdr:rowOff>
    </xdr:from>
    <xdr:to>
      <xdr:col>3</xdr:col>
      <xdr:colOff>529200</xdr:colOff>
      <xdr:row>6</xdr:row>
      <xdr:rowOff>438120</xdr:rowOff>
    </xdr:to>
    <xdr:pic>
      <xdr:nvPicPr>
        <xdr:cNvPr id="42" name="Picture 33" descr="D:\public\download\web\img\cross.gif"/>
        <xdr:cNvPicPr/>
      </xdr:nvPicPr>
      <xdr:blipFill>
        <a:blip r:embed="rId21"/>
        <a:stretch/>
      </xdr:blipFill>
      <xdr:spPr>
        <a:xfrm>
          <a:off x="3240720" y="1342800"/>
          <a:ext cx="150480" cy="142920"/>
        </a:xfrm>
        <a:prstGeom prst="rect">
          <a:avLst/>
        </a:prstGeom>
        <a:ln w="0">
          <a:noFill/>
        </a:ln>
      </xdr:spPr>
    </xdr:pic>
    <xdr:clientData/>
  </xdr:twoCellAnchor>
  <xdr:twoCellAnchor editAs="oneCell">
    <xdr:from>
      <xdr:col>4</xdr:col>
      <xdr:colOff>3262320</xdr:colOff>
      <xdr:row>77</xdr:row>
      <xdr:rowOff>0</xdr:rowOff>
    </xdr:from>
    <xdr:to>
      <xdr:col>5</xdr:col>
      <xdr:colOff>10440</xdr:colOff>
      <xdr:row>78</xdr:row>
      <xdr:rowOff>142920</xdr:rowOff>
    </xdr:to>
    <xdr:clientData/>
  </xdr:twoCellAnchor>
  <xdr:twoCellAnchor editAs="oneCell">
    <xdr:from>
      <xdr:col>4</xdr:col>
      <xdr:colOff>2133720</xdr:colOff>
      <xdr:row>77</xdr:row>
      <xdr:rowOff>0</xdr:rowOff>
    </xdr:from>
    <xdr:to>
      <xdr:col>4</xdr:col>
      <xdr:colOff>3105720</xdr:colOff>
      <xdr:row>78</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50320</xdr:colOff>
      <xdr:row>74</xdr:row>
      <xdr:rowOff>56880</xdr:rowOff>
    </xdr:from>
    <xdr:to>
      <xdr:col>4</xdr:col>
      <xdr:colOff>2720160</xdr:colOff>
      <xdr:row>76</xdr:row>
      <xdr:rowOff>37800</xdr:rowOff>
    </xdr:to>
    <xdr:clientData/>
  </xdr:twoCellAnchor>
  <xdr:twoCellAnchor editAs="oneCell">
    <xdr:from>
      <xdr:col>4</xdr:col>
      <xdr:colOff>623520</xdr:colOff>
      <xdr:row>74</xdr:row>
      <xdr:rowOff>56880</xdr:rowOff>
    </xdr:from>
    <xdr:to>
      <xdr:col>4</xdr:col>
      <xdr:colOff>1593360</xdr:colOff>
      <xdr:row>76</xdr:row>
      <xdr:rowOff>3780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38200</xdr:colOff>
      <xdr:row>7</xdr:row>
      <xdr:rowOff>57240</xdr:rowOff>
    </xdr:from>
    <xdr:to>
      <xdr:col>7</xdr:col>
      <xdr:colOff>219960</xdr:colOff>
      <xdr:row>9</xdr:row>
      <xdr:rowOff>37800</xdr:rowOff>
    </xdr:to>
    <xdr:clientData/>
  </xdr:twoCellAnchor>
  <xdr:twoCellAnchor editAs="oneCell">
    <xdr:from>
      <xdr:col>7</xdr:col>
      <xdr:colOff>358920</xdr:colOff>
      <xdr:row>7</xdr:row>
      <xdr:rowOff>57240</xdr:rowOff>
    </xdr:from>
    <xdr:to>
      <xdr:col>9</xdr:col>
      <xdr:colOff>40680</xdr:colOff>
      <xdr:row>9</xdr:row>
      <xdr:rowOff>3780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15</xdr:row>
      <xdr:rowOff>28440</xdr:rowOff>
    </xdr:from>
    <xdr:to>
      <xdr:col>4</xdr:col>
      <xdr:colOff>755640</xdr:colOff>
      <xdr:row>37</xdr:row>
      <xdr:rowOff>66600</xdr:rowOff>
    </xdr:to>
    <xdr:graphicFrame>
      <xdr:nvGraphicFramePr>
        <xdr:cNvPr id="43" name="OverallNoExp"/>
        <xdr:cNvGraphicFramePr/>
      </xdr:nvGraphicFramePr>
      <xdr:xfrm>
        <a:off x="90360" y="4343400"/>
        <a:ext cx="6537240" cy="36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440</xdr:colOff>
      <xdr:row>15</xdr:row>
      <xdr:rowOff>47160</xdr:rowOff>
    </xdr:from>
    <xdr:to>
      <xdr:col>4</xdr:col>
      <xdr:colOff>775440</xdr:colOff>
      <xdr:row>37</xdr:row>
      <xdr:rowOff>105120</xdr:rowOff>
    </xdr:to>
    <xdr:graphicFrame>
      <xdr:nvGraphicFramePr>
        <xdr:cNvPr id="44" name="OverallExp"/>
        <xdr:cNvGraphicFramePr/>
      </xdr:nvGraphicFramePr>
      <xdr:xfrm>
        <a:off x="100440" y="4362120"/>
        <a:ext cx="6546960" cy="362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0640</xdr:colOff>
      <xdr:row>52</xdr:row>
      <xdr:rowOff>28440</xdr:rowOff>
    </xdr:from>
    <xdr:to>
      <xdr:col>4</xdr:col>
      <xdr:colOff>805320</xdr:colOff>
      <xdr:row>71</xdr:row>
      <xdr:rowOff>142920</xdr:rowOff>
    </xdr:to>
    <xdr:graphicFrame>
      <xdr:nvGraphicFramePr>
        <xdr:cNvPr id="45" name="SCPriorities"/>
        <xdr:cNvGraphicFramePr/>
      </xdr:nvGraphicFramePr>
      <xdr:xfrm>
        <a:off x="80640" y="11810880"/>
        <a:ext cx="6596640" cy="3191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249480</xdr:colOff>
      <xdr:row>103</xdr:row>
      <xdr:rowOff>28800</xdr:rowOff>
    </xdr:from>
    <xdr:to>
      <xdr:col>12</xdr:col>
      <xdr:colOff>399600</xdr:colOff>
      <xdr:row>103</xdr:row>
      <xdr:rowOff>171720</xdr:rowOff>
    </xdr:to>
    <xdr:pic>
      <xdr:nvPicPr>
        <xdr:cNvPr id="46" name="Picture 6" descr="D:\public\download\web\img\tick.gif"/>
        <xdr:cNvPicPr/>
      </xdr:nvPicPr>
      <xdr:blipFill>
        <a:blip r:embed="rId4"/>
        <a:stretch/>
      </xdr:blipFill>
      <xdr:spPr>
        <a:xfrm>
          <a:off x="12300480" y="20593440"/>
          <a:ext cx="150120" cy="142920"/>
        </a:xfrm>
        <a:prstGeom prst="rect">
          <a:avLst/>
        </a:prstGeom>
        <a:ln w="0">
          <a:noFill/>
        </a:ln>
      </xdr:spPr>
    </xdr:pic>
    <xdr:clientData/>
  </xdr:twoCellAnchor>
  <xdr:twoCellAnchor editAs="oneCell">
    <xdr:from>
      <xdr:col>12</xdr:col>
      <xdr:colOff>249480</xdr:colOff>
      <xdr:row>132</xdr:row>
      <xdr:rowOff>47520</xdr:rowOff>
    </xdr:from>
    <xdr:to>
      <xdr:col>12</xdr:col>
      <xdr:colOff>399600</xdr:colOff>
      <xdr:row>132</xdr:row>
      <xdr:rowOff>190440</xdr:rowOff>
    </xdr:to>
    <xdr:pic>
      <xdr:nvPicPr>
        <xdr:cNvPr id="47" name="Picture 7" descr="D:\public\download\web\img\cross.gif"/>
        <xdr:cNvPicPr/>
      </xdr:nvPicPr>
      <xdr:blipFill>
        <a:blip r:embed="rId5"/>
        <a:stretch/>
      </xdr:blipFill>
      <xdr:spPr>
        <a:xfrm>
          <a:off x="12300480" y="26374680"/>
          <a:ext cx="150120" cy="142920"/>
        </a:xfrm>
        <a:prstGeom prst="rect">
          <a:avLst/>
        </a:prstGeom>
        <a:ln w="0">
          <a:noFill/>
        </a:ln>
      </xdr:spPr>
    </xdr:pic>
    <xdr:clientData/>
  </xdr:twoCellAnchor>
  <xdr:twoCellAnchor editAs="oneCell">
    <xdr:from>
      <xdr:col>12</xdr:col>
      <xdr:colOff>249480</xdr:colOff>
      <xdr:row>107</xdr:row>
      <xdr:rowOff>114120</xdr:rowOff>
    </xdr:from>
    <xdr:to>
      <xdr:col>12</xdr:col>
      <xdr:colOff>399600</xdr:colOff>
      <xdr:row>108</xdr:row>
      <xdr:rowOff>56880</xdr:rowOff>
    </xdr:to>
    <xdr:pic>
      <xdr:nvPicPr>
        <xdr:cNvPr id="48" name="Picture 8" descr="D:\public\download\web\img\tick.gif"/>
        <xdr:cNvPicPr/>
      </xdr:nvPicPr>
      <xdr:blipFill>
        <a:blip r:embed="rId6"/>
        <a:stretch/>
      </xdr:blipFill>
      <xdr:spPr>
        <a:xfrm>
          <a:off x="12300480" y="21478680"/>
          <a:ext cx="150120" cy="142920"/>
        </a:xfrm>
        <a:prstGeom prst="rect">
          <a:avLst/>
        </a:prstGeom>
        <a:ln w="0">
          <a:noFill/>
        </a:ln>
      </xdr:spPr>
    </xdr:pic>
    <xdr:clientData/>
  </xdr:twoCellAnchor>
  <xdr:twoCellAnchor editAs="oneCell">
    <xdr:from>
      <xdr:col>12</xdr:col>
      <xdr:colOff>249480</xdr:colOff>
      <xdr:row>105</xdr:row>
      <xdr:rowOff>114120</xdr:rowOff>
    </xdr:from>
    <xdr:to>
      <xdr:col>12</xdr:col>
      <xdr:colOff>399600</xdr:colOff>
      <xdr:row>106</xdr:row>
      <xdr:rowOff>57240</xdr:rowOff>
    </xdr:to>
    <xdr:pic>
      <xdr:nvPicPr>
        <xdr:cNvPr id="49" name="Picture 9" descr="D:\public\download\web\img\cross.gif"/>
        <xdr:cNvPicPr/>
      </xdr:nvPicPr>
      <xdr:blipFill>
        <a:blip r:embed="rId7"/>
        <a:stretch/>
      </xdr:blipFill>
      <xdr:spPr>
        <a:xfrm>
          <a:off x="12300480" y="21078720"/>
          <a:ext cx="150120" cy="142920"/>
        </a:xfrm>
        <a:prstGeom prst="rect">
          <a:avLst/>
        </a:prstGeom>
        <a:ln w="0">
          <a:noFill/>
        </a:ln>
      </xdr:spPr>
    </xdr:pic>
    <xdr:clientData/>
  </xdr:twoCellAnchor>
  <xdr:twoCellAnchor editAs="oneCell">
    <xdr:from>
      <xdr:col>12</xdr:col>
      <xdr:colOff>249480</xdr:colOff>
      <xdr:row>110</xdr:row>
      <xdr:rowOff>123480</xdr:rowOff>
    </xdr:from>
    <xdr:to>
      <xdr:col>12</xdr:col>
      <xdr:colOff>399600</xdr:colOff>
      <xdr:row>111</xdr:row>
      <xdr:rowOff>66240</xdr:rowOff>
    </xdr:to>
    <xdr:pic>
      <xdr:nvPicPr>
        <xdr:cNvPr id="50" name="Picture 10" descr="D:\public\download\web\img\cross.gif"/>
        <xdr:cNvPicPr/>
      </xdr:nvPicPr>
      <xdr:blipFill>
        <a:blip r:embed="rId8"/>
        <a:stretch/>
      </xdr:blipFill>
      <xdr:spPr>
        <a:xfrm>
          <a:off x="12300480" y="22088160"/>
          <a:ext cx="150120" cy="142920"/>
        </a:xfrm>
        <a:prstGeom prst="rect">
          <a:avLst/>
        </a:prstGeom>
        <a:ln w="0">
          <a:noFill/>
        </a:ln>
      </xdr:spPr>
    </xdr:pic>
    <xdr:clientData/>
  </xdr:twoCellAnchor>
  <xdr:twoCellAnchor editAs="oneCell">
    <xdr:from>
      <xdr:col>12</xdr:col>
      <xdr:colOff>249480</xdr:colOff>
      <xdr:row>115</xdr:row>
      <xdr:rowOff>123480</xdr:rowOff>
    </xdr:from>
    <xdr:to>
      <xdr:col>12</xdr:col>
      <xdr:colOff>399600</xdr:colOff>
      <xdr:row>116</xdr:row>
      <xdr:rowOff>66240</xdr:rowOff>
    </xdr:to>
    <xdr:pic>
      <xdr:nvPicPr>
        <xdr:cNvPr id="51" name="Picture 11" descr="D:\public\download\web\img\cross.gif"/>
        <xdr:cNvPicPr/>
      </xdr:nvPicPr>
      <xdr:blipFill>
        <a:blip r:embed="rId9"/>
        <a:stretch/>
      </xdr:blipFill>
      <xdr:spPr>
        <a:xfrm>
          <a:off x="12300480" y="23088240"/>
          <a:ext cx="150120" cy="142920"/>
        </a:xfrm>
        <a:prstGeom prst="rect">
          <a:avLst/>
        </a:prstGeom>
        <a:ln w="0">
          <a:noFill/>
        </a:ln>
      </xdr:spPr>
    </xdr:pic>
    <xdr:clientData/>
  </xdr:twoCellAnchor>
  <xdr:twoCellAnchor editAs="oneCell">
    <xdr:from>
      <xdr:col>12</xdr:col>
      <xdr:colOff>249480</xdr:colOff>
      <xdr:row>141</xdr:row>
      <xdr:rowOff>47880</xdr:rowOff>
    </xdr:from>
    <xdr:to>
      <xdr:col>12</xdr:col>
      <xdr:colOff>399600</xdr:colOff>
      <xdr:row>141</xdr:row>
      <xdr:rowOff>190800</xdr:rowOff>
    </xdr:to>
    <xdr:pic>
      <xdr:nvPicPr>
        <xdr:cNvPr id="52" name="Picture 12" descr="D:\public\download\web\img\cross.gif"/>
        <xdr:cNvPicPr/>
      </xdr:nvPicPr>
      <xdr:blipFill>
        <a:blip r:embed="rId10"/>
        <a:stretch/>
      </xdr:blipFill>
      <xdr:spPr>
        <a:xfrm>
          <a:off x="12300480" y="28175040"/>
          <a:ext cx="150120" cy="142920"/>
        </a:xfrm>
        <a:prstGeom prst="rect">
          <a:avLst/>
        </a:prstGeom>
        <a:ln w="0">
          <a:noFill/>
        </a:ln>
      </xdr:spPr>
    </xdr:pic>
    <xdr:clientData/>
  </xdr:twoCellAnchor>
  <xdr:twoCellAnchor editAs="oneCell">
    <xdr:from>
      <xdr:col>12</xdr:col>
      <xdr:colOff>249480</xdr:colOff>
      <xdr:row>124</xdr:row>
      <xdr:rowOff>104760</xdr:rowOff>
    </xdr:from>
    <xdr:to>
      <xdr:col>12</xdr:col>
      <xdr:colOff>399600</xdr:colOff>
      <xdr:row>125</xdr:row>
      <xdr:rowOff>47880</xdr:rowOff>
    </xdr:to>
    <xdr:pic>
      <xdr:nvPicPr>
        <xdr:cNvPr id="53" name="Picture 13" descr="D:\public\download\web\img\tick.gif"/>
        <xdr:cNvPicPr/>
      </xdr:nvPicPr>
      <xdr:blipFill>
        <a:blip r:embed="rId11"/>
        <a:stretch/>
      </xdr:blipFill>
      <xdr:spPr>
        <a:xfrm>
          <a:off x="12300480" y="24831720"/>
          <a:ext cx="150120" cy="142920"/>
        </a:xfrm>
        <a:prstGeom prst="rect">
          <a:avLst/>
        </a:prstGeom>
        <a:ln w="0">
          <a:noFill/>
        </a:ln>
      </xdr:spPr>
    </xdr:pic>
    <xdr:clientData/>
  </xdr:twoCellAnchor>
  <xdr:twoCellAnchor editAs="oneCell">
    <xdr:from>
      <xdr:col>12</xdr:col>
      <xdr:colOff>249480</xdr:colOff>
      <xdr:row>130</xdr:row>
      <xdr:rowOff>18720</xdr:rowOff>
    </xdr:from>
    <xdr:to>
      <xdr:col>12</xdr:col>
      <xdr:colOff>399600</xdr:colOff>
      <xdr:row>130</xdr:row>
      <xdr:rowOff>161640</xdr:rowOff>
    </xdr:to>
    <xdr:pic>
      <xdr:nvPicPr>
        <xdr:cNvPr id="54" name="Picture 14" descr="D:\public\download\web\img\tick.gif"/>
        <xdr:cNvPicPr/>
      </xdr:nvPicPr>
      <xdr:blipFill>
        <a:blip r:embed="rId12"/>
        <a:stretch/>
      </xdr:blipFill>
      <xdr:spPr>
        <a:xfrm>
          <a:off x="12300480" y="25945920"/>
          <a:ext cx="150120" cy="142920"/>
        </a:xfrm>
        <a:prstGeom prst="rect">
          <a:avLst/>
        </a:prstGeom>
        <a:ln w="0">
          <a:noFill/>
        </a:ln>
      </xdr:spPr>
    </xdr:pic>
    <xdr:clientData/>
  </xdr:twoCellAnchor>
  <xdr:twoCellAnchor editAs="oneCell">
    <xdr:from>
      <xdr:col>12</xdr:col>
      <xdr:colOff>249480</xdr:colOff>
      <xdr:row>136</xdr:row>
      <xdr:rowOff>114120</xdr:rowOff>
    </xdr:from>
    <xdr:to>
      <xdr:col>12</xdr:col>
      <xdr:colOff>399600</xdr:colOff>
      <xdr:row>137</xdr:row>
      <xdr:rowOff>56880</xdr:rowOff>
    </xdr:to>
    <xdr:pic>
      <xdr:nvPicPr>
        <xdr:cNvPr id="55" name="Picture 15" descr="D:\public\download\web\img\tick.gif"/>
        <xdr:cNvPicPr/>
      </xdr:nvPicPr>
      <xdr:blipFill>
        <a:blip r:embed="rId13"/>
        <a:stretch/>
      </xdr:blipFill>
      <xdr:spPr>
        <a:xfrm>
          <a:off x="12300480" y="27241200"/>
          <a:ext cx="150120" cy="142920"/>
        </a:xfrm>
        <a:prstGeom prst="rect">
          <a:avLst/>
        </a:prstGeom>
        <a:ln w="0">
          <a:noFill/>
        </a:ln>
      </xdr:spPr>
    </xdr:pic>
    <xdr:clientData/>
  </xdr:twoCellAnchor>
  <xdr:twoCellAnchor editAs="oneCell">
    <xdr:from>
      <xdr:col>12</xdr:col>
      <xdr:colOff>249480</xdr:colOff>
      <xdr:row>144</xdr:row>
      <xdr:rowOff>113760</xdr:rowOff>
    </xdr:from>
    <xdr:to>
      <xdr:col>12</xdr:col>
      <xdr:colOff>399600</xdr:colOff>
      <xdr:row>145</xdr:row>
      <xdr:rowOff>57240</xdr:rowOff>
    </xdr:to>
    <xdr:pic>
      <xdr:nvPicPr>
        <xdr:cNvPr id="56" name="Picture 16" descr="D:\public\download\web\img\tick.gif"/>
        <xdr:cNvPicPr/>
      </xdr:nvPicPr>
      <xdr:blipFill>
        <a:blip r:embed="rId14"/>
        <a:stretch/>
      </xdr:blipFill>
      <xdr:spPr>
        <a:xfrm>
          <a:off x="12300480" y="28803240"/>
          <a:ext cx="150120" cy="143280"/>
        </a:xfrm>
        <a:prstGeom prst="rect">
          <a:avLst/>
        </a:prstGeom>
        <a:ln w="0">
          <a:noFill/>
        </a:ln>
      </xdr:spPr>
    </xdr:pic>
    <xdr:clientData/>
  </xdr:twoCellAnchor>
  <xdr:twoCellAnchor editAs="oneCell">
    <xdr:from>
      <xdr:col>12</xdr:col>
      <xdr:colOff>249480</xdr:colOff>
      <xdr:row>149</xdr:row>
      <xdr:rowOff>38160</xdr:rowOff>
    </xdr:from>
    <xdr:to>
      <xdr:col>12</xdr:col>
      <xdr:colOff>399600</xdr:colOff>
      <xdr:row>149</xdr:row>
      <xdr:rowOff>181080</xdr:rowOff>
    </xdr:to>
    <xdr:pic>
      <xdr:nvPicPr>
        <xdr:cNvPr id="57" name="Picture 17" descr="D:\public\download\web\img\tick.gif"/>
        <xdr:cNvPicPr/>
      </xdr:nvPicPr>
      <xdr:blipFill>
        <a:blip r:embed="rId15"/>
        <a:stretch/>
      </xdr:blipFill>
      <xdr:spPr>
        <a:xfrm>
          <a:off x="12300480" y="29727720"/>
          <a:ext cx="150120" cy="142920"/>
        </a:xfrm>
        <a:prstGeom prst="rect">
          <a:avLst/>
        </a:prstGeom>
        <a:ln w="0">
          <a:noFill/>
        </a:ln>
      </xdr:spPr>
    </xdr:pic>
    <xdr:clientData/>
  </xdr:twoCellAnchor>
  <xdr:twoCellAnchor editAs="oneCell">
    <xdr:from>
      <xdr:col>12</xdr:col>
      <xdr:colOff>249480</xdr:colOff>
      <xdr:row>152</xdr:row>
      <xdr:rowOff>38160</xdr:rowOff>
    </xdr:from>
    <xdr:to>
      <xdr:col>12</xdr:col>
      <xdr:colOff>399600</xdr:colOff>
      <xdr:row>152</xdr:row>
      <xdr:rowOff>181080</xdr:rowOff>
    </xdr:to>
    <xdr:pic>
      <xdr:nvPicPr>
        <xdr:cNvPr id="58" name="Picture 18" descr="D:\public\download\web\img\tick.gif"/>
        <xdr:cNvPicPr/>
      </xdr:nvPicPr>
      <xdr:blipFill>
        <a:blip r:embed="rId16"/>
        <a:stretch/>
      </xdr:blipFill>
      <xdr:spPr>
        <a:xfrm>
          <a:off x="12300480" y="30327840"/>
          <a:ext cx="150120" cy="142920"/>
        </a:xfrm>
        <a:prstGeom prst="rect">
          <a:avLst/>
        </a:prstGeom>
        <a:ln w="0">
          <a:noFill/>
        </a:ln>
      </xdr:spPr>
    </xdr:pic>
    <xdr:clientData/>
  </xdr:twoCellAnchor>
  <xdr:twoCellAnchor editAs="oneCell">
    <xdr:from>
      <xdr:col>12</xdr:col>
      <xdr:colOff>249480</xdr:colOff>
      <xdr:row>147</xdr:row>
      <xdr:rowOff>47880</xdr:rowOff>
    </xdr:from>
    <xdr:to>
      <xdr:col>12</xdr:col>
      <xdr:colOff>399600</xdr:colOff>
      <xdr:row>147</xdr:row>
      <xdr:rowOff>190800</xdr:rowOff>
    </xdr:to>
    <xdr:pic>
      <xdr:nvPicPr>
        <xdr:cNvPr id="59" name="Picture 19" descr="D:\public\download\web\img\cross.gif"/>
        <xdr:cNvPicPr/>
      </xdr:nvPicPr>
      <xdr:blipFill>
        <a:blip r:embed="rId17"/>
        <a:stretch/>
      </xdr:blipFill>
      <xdr:spPr>
        <a:xfrm>
          <a:off x="12300480" y="29337120"/>
          <a:ext cx="150120" cy="142920"/>
        </a:xfrm>
        <a:prstGeom prst="rect">
          <a:avLst/>
        </a:prstGeom>
        <a:ln w="0">
          <a:noFill/>
        </a:ln>
      </xdr:spPr>
    </xdr:pic>
    <xdr:clientData/>
  </xdr:twoCellAnchor>
  <xdr:twoCellAnchor editAs="oneCell">
    <xdr:from>
      <xdr:col>12</xdr:col>
      <xdr:colOff>249480</xdr:colOff>
      <xdr:row>154</xdr:row>
      <xdr:rowOff>47520</xdr:rowOff>
    </xdr:from>
    <xdr:to>
      <xdr:col>12</xdr:col>
      <xdr:colOff>399600</xdr:colOff>
      <xdr:row>154</xdr:row>
      <xdr:rowOff>190440</xdr:rowOff>
    </xdr:to>
    <xdr:pic>
      <xdr:nvPicPr>
        <xdr:cNvPr id="60" name="Picture 20" descr="D:\public\download\web\img\cross.gif"/>
        <xdr:cNvPicPr/>
      </xdr:nvPicPr>
      <xdr:blipFill>
        <a:blip r:embed="rId18"/>
        <a:stretch/>
      </xdr:blipFill>
      <xdr:spPr>
        <a:xfrm>
          <a:off x="12300480" y="30737160"/>
          <a:ext cx="150120" cy="142920"/>
        </a:xfrm>
        <a:prstGeom prst="rect">
          <a:avLst/>
        </a:prstGeom>
        <a:ln w="0">
          <a:noFill/>
        </a:ln>
      </xdr:spPr>
    </xdr:pic>
    <xdr:clientData/>
  </xdr:twoCellAnchor>
  <xdr:twoCellAnchor editAs="oneCell">
    <xdr:from>
      <xdr:col>12</xdr:col>
      <xdr:colOff>249480</xdr:colOff>
      <xdr:row>157</xdr:row>
      <xdr:rowOff>104760</xdr:rowOff>
    </xdr:from>
    <xdr:to>
      <xdr:col>12</xdr:col>
      <xdr:colOff>399600</xdr:colOff>
      <xdr:row>158</xdr:row>
      <xdr:rowOff>47880</xdr:rowOff>
    </xdr:to>
    <xdr:pic>
      <xdr:nvPicPr>
        <xdr:cNvPr id="61" name="Picture 21" descr="D:\public\download\web\img\tick.gif"/>
        <xdr:cNvPicPr/>
      </xdr:nvPicPr>
      <xdr:blipFill>
        <a:blip r:embed="rId19"/>
        <a:stretch/>
      </xdr:blipFill>
      <xdr:spPr>
        <a:xfrm>
          <a:off x="12300480" y="31356360"/>
          <a:ext cx="150120" cy="142920"/>
        </a:xfrm>
        <a:prstGeom prst="rect">
          <a:avLst/>
        </a:prstGeom>
        <a:ln w="0">
          <a:noFill/>
        </a:ln>
      </xdr:spPr>
    </xdr:pic>
    <xdr:clientData/>
  </xdr:twoCellAnchor>
  <xdr:twoCellAnchor editAs="oneCell">
    <xdr:from>
      <xdr:col>12</xdr:col>
      <xdr:colOff>249480</xdr:colOff>
      <xdr:row>161</xdr:row>
      <xdr:rowOff>18720</xdr:rowOff>
    </xdr:from>
    <xdr:to>
      <xdr:col>12</xdr:col>
      <xdr:colOff>399600</xdr:colOff>
      <xdr:row>161</xdr:row>
      <xdr:rowOff>162000</xdr:rowOff>
    </xdr:to>
    <xdr:pic>
      <xdr:nvPicPr>
        <xdr:cNvPr id="62" name="Picture 22" descr="D:\public\download\web\img\tick.gif"/>
        <xdr:cNvPicPr/>
      </xdr:nvPicPr>
      <xdr:blipFill>
        <a:blip r:embed="rId20"/>
        <a:stretch/>
      </xdr:blipFill>
      <xdr:spPr>
        <a:xfrm>
          <a:off x="12300480" y="32070240"/>
          <a:ext cx="150120" cy="143280"/>
        </a:xfrm>
        <a:prstGeom prst="rect">
          <a:avLst/>
        </a:prstGeom>
        <a:ln w="0">
          <a:noFill/>
        </a:ln>
      </xdr:spPr>
    </xdr:pic>
    <xdr:clientData/>
  </xdr:twoCellAnchor>
  <xdr:twoCellAnchor editAs="oneCell">
    <xdr:from>
      <xdr:col>12</xdr:col>
      <xdr:colOff>249480</xdr:colOff>
      <xdr:row>166</xdr:row>
      <xdr:rowOff>38520</xdr:rowOff>
    </xdr:from>
    <xdr:to>
      <xdr:col>12</xdr:col>
      <xdr:colOff>399600</xdr:colOff>
      <xdr:row>166</xdr:row>
      <xdr:rowOff>181440</xdr:rowOff>
    </xdr:to>
    <xdr:pic>
      <xdr:nvPicPr>
        <xdr:cNvPr id="63" name="Picture 23" descr="D:\public\download\web\img\tick.gif"/>
        <xdr:cNvPicPr/>
      </xdr:nvPicPr>
      <xdr:blipFill>
        <a:blip r:embed="rId21"/>
        <a:stretch/>
      </xdr:blipFill>
      <xdr:spPr>
        <a:xfrm>
          <a:off x="12300480" y="33090120"/>
          <a:ext cx="150120" cy="142920"/>
        </a:xfrm>
        <a:prstGeom prst="rect">
          <a:avLst/>
        </a:prstGeom>
        <a:ln w="0">
          <a:noFill/>
        </a:ln>
      </xdr:spPr>
    </xdr:pic>
    <xdr:clientData/>
  </xdr:twoCellAnchor>
  <xdr:twoCellAnchor editAs="oneCell">
    <xdr:from>
      <xdr:col>12</xdr:col>
      <xdr:colOff>249480</xdr:colOff>
      <xdr:row>170</xdr:row>
      <xdr:rowOff>47520</xdr:rowOff>
    </xdr:from>
    <xdr:to>
      <xdr:col>12</xdr:col>
      <xdr:colOff>399600</xdr:colOff>
      <xdr:row>170</xdr:row>
      <xdr:rowOff>190440</xdr:rowOff>
    </xdr:to>
    <xdr:pic>
      <xdr:nvPicPr>
        <xdr:cNvPr id="64" name="Picture 24" descr="D:\public\download\web\img\cross.gif"/>
        <xdr:cNvPicPr/>
      </xdr:nvPicPr>
      <xdr:blipFill>
        <a:blip r:embed="rId22"/>
        <a:stretch/>
      </xdr:blipFill>
      <xdr:spPr>
        <a:xfrm>
          <a:off x="12300480" y="33899400"/>
          <a:ext cx="150120" cy="142920"/>
        </a:xfrm>
        <a:prstGeom prst="rect">
          <a:avLst/>
        </a:prstGeom>
        <a:ln w="0">
          <a:noFill/>
        </a:ln>
      </xdr:spPr>
    </xdr:pic>
    <xdr:clientData/>
  </xdr:twoCellAnchor>
  <xdr:twoCellAnchor editAs="oneCell">
    <xdr:from>
      <xdr:col>12</xdr:col>
      <xdr:colOff>219240</xdr:colOff>
      <xdr:row>101</xdr:row>
      <xdr:rowOff>133920</xdr:rowOff>
    </xdr:from>
    <xdr:to>
      <xdr:col>12</xdr:col>
      <xdr:colOff>369720</xdr:colOff>
      <xdr:row>101</xdr:row>
      <xdr:rowOff>276840</xdr:rowOff>
    </xdr:to>
    <xdr:pic>
      <xdr:nvPicPr>
        <xdr:cNvPr id="65" name="Picture 25" descr="D:\public\download\web\img\tick.gif"/>
        <xdr:cNvPicPr/>
      </xdr:nvPicPr>
      <xdr:blipFill>
        <a:blip r:embed="rId23"/>
        <a:stretch/>
      </xdr:blipFill>
      <xdr:spPr>
        <a:xfrm>
          <a:off x="12270240" y="19926720"/>
          <a:ext cx="150480" cy="142920"/>
        </a:xfrm>
        <a:prstGeom prst="rect">
          <a:avLst/>
        </a:prstGeom>
        <a:ln w="0">
          <a:noFill/>
        </a:ln>
      </xdr:spPr>
    </xdr:pic>
    <xdr:clientData/>
  </xdr:twoCellAnchor>
  <xdr:twoCellAnchor editAs="oneCell">
    <xdr:from>
      <xdr:col>12</xdr:col>
      <xdr:colOff>379080</xdr:colOff>
      <xdr:row>101</xdr:row>
      <xdr:rowOff>294840</xdr:rowOff>
    </xdr:from>
    <xdr:to>
      <xdr:col>12</xdr:col>
      <xdr:colOff>529200</xdr:colOff>
      <xdr:row>101</xdr:row>
      <xdr:rowOff>437760</xdr:rowOff>
    </xdr:to>
    <xdr:pic>
      <xdr:nvPicPr>
        <xdr:cNvPr id="66" name="Picture 26" descr="D:\public\download\web\img\cross.gif"/>
        <xdr:cNvPicPr/>
      </xdr:nvPicPr>
      <xdr:blipFill>
        <a:blip r:embed="rId24"/>
        <a:stretch/>
      </xdr:blipFill>
      <xdr:spPr>
        <a:xfrm>
          <a:off x="12430080" y="20087640"/>
          <a:ext cx="150120" cy="142920"/>
        </a:xfrm>
        <a:prstGeom prst="rect">
          <a:avLst/>
        </a:prstGeom>
        <a:ln w="0">
          <a:noFill/>
        </a:ln>
      </xdr:spPr>
    </xdr:pic>
    <xdr:clientData/>
  </xdr:twoCellAnchor>
  <xdr:twoCellAnchor editAs="oneCell">
    <xdr:from>
      <xdr:col>0</xdr:col>
      <xdr:colOff>120600</xdr:colOff>
      <xdr:row>0</xdr:row>
      <xdr:rowOff>95400</xdr:rowOff>
    </xdr:from>
    <xdr:to>
      <xdr:col>1</xdr:col>
      <xdr:colOff>253440</xdr:colOff>
      <xdr:row>2</xdr:row>
      <xdr:rowOff>76320</xdr:rowOff>
    </xdr:to>
    <xdr:clientData/>
  </xdr:twoCellAnchor>
  <xdr:twoCellAnchor editAs="oneCell">
    <xdr:from>
      <xdr:col>0</xdr:col>
      <xdr:colOff>120600</xdr:colOff>
      <xdr:row>2</xdr:row>
      <xdr:rowOff>181080</xdr:rowOff>
    </xdr:from>
    <xdr:to>
      <xdr:col>1</xdr:col>
      <xdr:colOff>253440</xdr:colOff>
      <xdr:row>3</xdr:row>
      <xdr:rowOff>2091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152280</xdr:rowOff>
    </xdr:from>
    <xdr:to>
      <xdr:col>10</xdr:col>
      <xdr:colOff>10800</xdr:colOff>
      <xdr:row>29</xdr:row>
      <xdr:rowOff>95400</xdr:rowOff>
    </xdr:to>
    <xdr:sp>
      <xdr:nvSpPr>
        <xdr:cNvPr id="8" name="Text Box 1"/>
        <xdr:cNvSpPr/>
      </xdr:nvSpPr>
      <xdr:spPr>
        <a:xfrm>
          <a:off x="638280" y="314280"/>
          <a:ext cx="5754240" cy="4476960"/>
        </a:xfrm>
        <a:prstGeom prst="rect">
          <a:avLst/>
        </a:prstGeom>
        <a:solidFill>
          <a:srgbClr val="ffffff"/>
        </a:solid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Introduction</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following questionnaire looks at four behavioural areas identified as being important for managers to prevent and reduce stress in their staff.  You are asked to consider a range of specific manager behaviours and select the response that most closely represents your level of agreement with each statement. (NB the term ‘team members’ is used to refer to people who report directly to you/who you man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Following the questionnaire is an overall assessment that uses the scores from the questionnaire to assess your effectiveness in preventing and reducing stress in your staff. It allows you to identify whether any of the areas are </a:t>
          </a:r>
          <a:r>
            <a:rPr b="1" lang="en-US" sz="1000" spc="-1" strike="noStrike">
              <a:solidFill>
                <a:srgbClr val="000000"/>
              </a:solidFill>
              <a:latin typeface="Arial"/>
            </a:rPr>
            <a:t>Development Needs</a:t>
          </a:r>
          <a:r>
            <a:rPr b="0" lang="en-US" sz="1000" spc="-1" strike="noStrike">
              <a:solidFill>
                <a:srgbClr val="000000"/>
              </a:solidFill>
              <a:latin typeface="Arial"/>
            </a:rPr>
            <a:t> for you, or whether you are </a:t>
          </a:r>
          <a:r>
            <a:rPr b="1" lang="en-US" sz="1000" spc="-1" strike="noStrike">
              <a:solidFill>
                <a:srgbClr val="000000"/>
              </a:solidFill>
              <a:latin typeface="Arial"/>
            </a:rPr>
            <a:t>Reasonable</a:t>
          </a:r>
          <a:r>
            <a:rPr b="0" lang="en-US" sz="1000" spc="-1" strike="noStrike">
              <a:solidFill>
                <a:srgbClr val="000000"/>
              </a:solidFill>
              <a:latin typeface="Arial"/>
            </a:rPr>
            <a:t> or </a:t>
          </a:r>
          <a:r>
            <a:rPr b="1" lang="en-US" sz="1000" spc="-1" strike="noStrike">
              <a:solidFill>
                <a:srgbClr val="000000"/>
              </a:solidFill>
              <a:latin typeface="Arial"/>
            </a:rPr>
            <a:t>Effective</a:t>
          </a:r>
          <a:r>
            <a:rPr b="0" lang="en-US" sz="1000" spc="-1" strike="noStrike">
              <a:solidFill>
                <a:srgbClr val="000000"/>
              </a:solidFill>
              <a:latin typeface="Arial"/>
            </a:rPr>
            <a:t> in each area.</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Some tips and ideas on how you can use your assessment to improve your effectiveness in preventing and reducing stress at work, through your management behaviour, are provided. Finally, a summary is provided of the competencies required to prevent and reduce stress at work.</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For more information on the framework of </a:t>
          </a:r>
          <a:r>
            <a:rPr b="0" i="1" lang="en-US" sz="1000" spc="-1" strike="noStrike">
              <a:solidFill>
                <a:srgbClr val="000000"/>
              </a:solidFill>
              <a:latin typeface="Arial"/>
            </a:rPr>
            <a:t>Management competencies for preventing and reducing stress at work</a:t>
          </a:r>
          <a:r>
            <a:rPr b="0" lang="en-US" sz="1000" spc="-1" strike="noStrike">
              <a:solidFill>
                <a:srgbClr val="000000"/>
              </a:solidFill>
              <a:latin typeface="Arial"/>
            </a:rPr>
            <a:t> and the key messages for managers, please refer to the guidance leaflet available for download using the link show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o read more about how the </a:t>
          </a:r>
          <a:r>
            <a:rPr b="0" i="1" lang="en-US" sz="1000" spc="-1" strike="noStrike">
              <a:solidFill>
                <a:srgbClr val="000000"/>
              </a:solidFill>
              <a:latin typeface="Arial"/>
            </a:rPr>
            <a:t>Management competencies for preventing and reducing stress at work</a:t>
          </a:r>
          <a:r>
            <a:rPr b="0" lang="en-US" sz="1000" spc="-1" strike="noStrike">
              <a:solidFill>
                <a:srgbClr val="000000"/>
              </a:solidFill>
              <a:latin typeface="Arial"/>
            </a:rPr>
            <a:t> were identified, and how this indicator tool was developed, please refer to the full research report available for download using the link show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Press </a:t>
          </a:r>
          <a:r>
            <a:rPr b="1" lang="en-US" sz="1000" spc="-1" strike="noStrike">
              <a:solidFill>
                <a:srgbClr val="000000"/>
              </a:solidFill>
              <a:latin typeface="Arial"/>
            </a:rPr>
            <a:t>Next</a:t>
          </a:r>
          <a:r>
            <a:rPr b="0" lang="en-US" sz="1000" spc="-1" strike="noStrike">
              <a:solidFill>
                <a:srgbClr val="000000"/>
              </a:solidFill>
              <a:latin typeface="Arial"/>
            </a:rPr>
            <a:t> to view instructions for using the questionnaire.</a:t>
          </a:r>
          <a:endParaRPr b="0" lang="en-US" sz="1000" spc="-1" strike="noStrike">
            <a:latin typeface="Times New Roman"/>
          </a:endParaRPr>
        </a:p>
      </xdr:txBody>
    </xdr:sp>
    <xdr:clientData/>
  </xdr:twoCellAnchor>
  <xdr:twoCellAnchor editAs="oneCell">
    <xdr:from>
      <xdr:col>8</xdr:col>
      <xdr:colOff>308880</xdr:colOff>
      <xdr:row>32</xdr:row>
      <xdr:rowOff>19080</xdr:rowOff>
    </xdr:from>
    <xdr:to>
      <xdr:col>9</xdr:col>
      <xdr:colOff>628920</xdr:colOff>
      <xdr:row>33</xdr:row>
      <xdr:rowOff>162000</xdr:rowOff>
    </xdr:to>
    <xdr:clientData/>
  </xdr:twoCellAnchor>
  <xdr:twoCellAnchor editAs="oneCell">
    <xdr:from>
      <xdr:col>6</xdr:col>
      <xdr:colOff>468720</xdr:colOff>
      <xdr:row>32</xdr:row>
      <xdr:rowOff>19080</xdr:rowOff>
    </xdr:from>
    <xdr:to>
      <xdr:col>8</xdr:col>
      <xdr:colOff>150120</xdr:colOff>
      <xdr:row>3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152640</xdr:rowOff>
    </xdr:from>
    <xdr:to>
      <xdr:col>9</xdr:col>
      <xdr:colOff>628920</xdr:colOff>
      <xdr:row>7</xdr:row>
      <xdr:rowOff>57240</xdr:rowOff>
    </xdr:to>
    <xdr:sp>
      <xdr:nvSpPr>
        <xdr:cNvPr id="9" name="Text Box 6"/>
        <xdr:cNvSpPr/>
      </xdr:nvSpPr>
      <xdr:spPr>
        <a:xfrm>
          <a:off x="638280" y="676440"/>
          <a:ext cx="5734080" cy="552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o allow the questionnaire to be tailored according to your experience, please answer the following question:</a:t>
          </a:r>
          <a:endParaRPr b="0" lang="en-US" sz="1000" spc="-1" strike="noStrike">
            <a:latin typeface="Times New Roman"/>
          </a:endParaRPr>
        </a:p>
      </xdr:txBody>
    </xdr:sp>
    <xdr:clientData/>
  </xdr:twoCellAnchor>
  <xdr:twoCellAnchor editAs="absolute">
    <xdr:from>
      <xdr:col>1</xdr:col>
      <xdr:colOff>0</xdr:colOff>
      <xdr:row>12</xdr:row>
      <xdr:rowOff>152640</xdr:rowOff>
    </xdr:from>
    <xdr:to>
      <xdr:col>9</xdr:col>
      <xdr:colOff>628920</xdr:colOff>
      <xdr:row>16</xdr:row>
      <xdr:rowOff>152280</xdr:rowOff>
    </xdr:to>
    <xdr:sp>
      <xdr:nvSpPr>
        <xdr:cNvPr id="10" name="tbInstructionsNext" hidden="1"/>
        <xdr:cNvSpPr/>
      </xdr:nvSpPr>
      <xdr:spPr>
        <a:xfrm>
          <a:off x="638280" y="2133720"/>
          <a:ext cx="5734080" cy="647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ress </a:t>
          </a:r>
          <a:r>
            <a:rPr b="1" lang="en-US" sz="1000" spc="-1" strike="noStrike">
              <a:solidFill>
                <a:srgbClr val="000000"/>
              </a:solidFill>
              <a:latin typeface="Arial"/>
            </a:rPr>
            <a:t>Next</a:t>
          </a:r>
          <a:r>
            <a:rPr b="0" lang="en-US" sz="1000" spc="-1" strike="noStrike">
              <a:solidFill>
                <a:srgbClr val="000000"/>
              </a:solidFill>
              <a:latin typeface="Arial"/>
            </a:rPr>
            <a:t> to begin the questionnaire. Remember to answer all questions. If a question relates to an area of stress management in which you have insufficient experience to provide a meaningful response, select </a:t>
          </a:r>
          <a:r>
            <a:rPr b="1" lang="en-US" sz="1000" spc="-1" strike="noStrike">
              <a:solidFill>
                <a:srgbClr val="000000"/>
              </a:solidFill>
              <a:latin typeface="Arial"/>
            </a:rPr>
            <a:t>None</a:t>
          </a:r>
          <a:r>
            <a:rPr b="0" lang="en-US" sz="1000" spc="-1" strike="noStrike">
              <a:solidFill>
                <a:srgbClr val="000000"/>
              </a:solidFill>
              <a:latin typeface="Arial"/>
            </a:rPr>
            <a:t> (none means </a:t>
          </a:r>
          <a:r>
            <a:rPr b="0" i="1" lang="en-US" sz="1000" spc="-1" strike="noStrike">
              <a:solidFill>
                <a:srgbClr val="000000"/>
              </a:solidFill>
              <a:latin typeface="Arial"/>
            </a:rPr>
            <a:t>no opportunity to observe</a:t>
          </a:r>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4</xdr:col>
      <xdr:colOff>199440</xdr:colOff>
      <xdr:row>10</xdr:row>
      <xdr:rowOff>28440</xdr:rowOff>
    </xdr:from>
    <xdr:to>
      <xdr:col>5</xdr:col>
      <xdr:colOff>219960</xdr:colOff>
      <xdr:row>11</xdr:row>
      <xdr:rowOff>114480</xdr:rowOff>
    </xdr:to>
    <xdr:clientData/>
  </xdr:twoCellAnchor>
  <xdr:twoCellAnchor editAs="oneCell">
    <xdr:from>
      <xdr:col>5</xdr:col>
      <xdr:colOff>358920</xdr:colOff>
      <xdr:row>10</xdr:row>
      <xdr:rowOff>28440</xdr:rowOff>
    </xdr:from>
    <xdr:to>
      <xdr:col>6</xdr:col>
      <xdr:colOff>319680</xdr:colOff>
      <xdr:row>11</xdr:row>
      <xdr:rowOff>114480</xdr:rowOff>
    </xdr:to>
    <xdr:clientData/>
  </xdr:twoCellAnchor>
  <xdr:twoCellAnchor editAs="oneCell">
    <xdr:from>
      <xdr:col>8</xdr:col>
      <xdr:colOff>308880</xdr:colOff>
      <xdr:row>19</xdr:row>
      <xdr:rowOff>105120</xdr:rowOff>
    </xdr:from>
    <xdr:to>
      <xdr:col>9</xdr:col>
      <xdr:colOff>628920</xdr:colOff>
      <xdr:row>21</xdr:row>
      <xdr:rowOff>86040</xdr:rowOff>
    </xdr:to>
    <xdr:clientData/>
  </xdr:twoCellAnchor>
  <xdr:twoCellAnchor editAs="oneCell">
    <xdr:from>
      <xdr:col>6</xdr:col>
      <xdr:colOff>468720</xdr:colOff>
      <xdr:row>19</xdr:row>
      <xdr:rowOff>105120</xdr:rowOff>
    </xdr:from>
    <xdr:to>
      <xdr:col>8</xdr:col>
      <xdr:colOff>150120</xdr:colOff>
      <xdr:row>21</xdr:row>
      <xdr:rowOff>8604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440</xdr:colOff>
      <xdr:row>5</xdr:row>
      <xdr:rowOff>75960</xdr:rowOff>
    </xdr:from>
    <xdr:to>
      <xdr:col>2</xdr:col>
      <xdr:colOff>419400</xdr:colOff>
      <xdr:row>8</xdr:row>
      <xdr:rowOff>28440</xdr:rowOff>
    </xdr:to>
    <xdr:clientData/>
  </xdr:twoCellAnchor>
  <xdr:twoCellAnchor editAs="oneCell">
    <xdr:from>
      <xdr:col>2</xdr:col>
      <xdr:colOff>478800</xdr:colOff>
      <xdr:row>5</xdr:row>
      <xdr:rowOff>75960</xdr:rowOff>
    </xdr:from>
    <xdr:to>
      <xdr:col>4</xdr:col>
      <xdr:colOff>150120</xdr:colOff>
      <xdr:row>8</xdr:row>
      <xdr:rowOff>28440</xdr:rowOff>
    </xdr:to>
    <xdr:clientData/>
  </xdr:twoCellAnchor>
  <xdr:twoCellAnchor editAs="oneCell">
    <xdr:from>
      <xdr:col>4</xdr:col>
      <xdr:colOff>199440</xdr:colOff>
      <xdr:row>5</xdr:row>
      <xdr:rowOff>75960</xdr:rowOff>
    </xdr:from>
    <xdr:to>
      <xdr:col>5</xdr:col>
      <xdr:colOff>509040</xdr:colOff>
      <xdr:row>8</xdr:row>
      <xdr:rowOff>28440</xdr:rowOff>
    </xdr:to>
    <xdr:clientData/>
  </xdr:twoCellAnchor>
  <xdr:twoCellAnchor editAs="oneCell">
    <xdr:from>
      <xdr:col>5</xdr:col>
      <xdr:colOff>558360</xdr:colOff>
      <xdr:row>5</xdr:row>
      <xdr:rowOff>75960</xdr:rowOff>
    </xdr:from>
    <xdr:to>
      <xdr:col>7</xdr:col>
      <xdr:colOff>230040</xdr:colOff>
      <xdr:row>8</xdr:row>
      <xdr:rowOff>28440</xdr:rowOff>
    </xdr:to>
    <xdr:clientData/>
  </xdr:twoCellAnchor>
  <xdr:twoCellAnchor editAs="oneCell">
    <xdr:from>
      <xdr:col>7</xdr:col>
      <xdr:colOff>269280</xdr:colOff>
      <xdr:row>5</xdr:row>
      <xdr:rowOff>75960</xdr:rowOff>
    </xdr:from>
    <xdr:to>
      <xdr:col>8</xdr:col>
      <xdr:colOff>578880</xdr:colOff>
      <xdr:row>8</xdr:row>
      <xdr:rowOff>28440</xdr:rowOff>
    </xdr:to>
    <xdr:clientData/>
  </xdr:twoCellAnchor>
  <xdr:twoCellAnchor editAs="oneCell">
    <xdr:from>
      <xdr:col>8</xdr:col>
      <xdr:colOff>618120</xdr:colOff>
      <xdr:row>5</xdr:row>
      <xdr:rowOff>75960</xdr:rowOff>
    </xdr:from>
    <xdr:to>
      <xdr:col>10</xdr:col>
      <xdr:colOff>289800</xdr:colOff>
      <xdr:row>8</xdr:row>
      <xdr:rowOff>28440</xdr:rowOff>
    </xdr:to>
    <xdr:clientData/>
  </xdr:twoCellAnchor>
  <xdr:twoCellAnchor editAs="oneCell">
    <xdr:from>
      <xdr:col>1</xdr:col>
      <xdr:colOff>109440</xdr:colOff>
      <xdr:row>10</xdr:row>
      <xdr:rowOff>75960</xdr:rowOff>
    </xdr:from>
    <xdr:to>
      <xdr:col>2</xdr:col>
      <xdr:colOff>419400</xdr:colOff>
      <xdr:row>13</xdr:row>
      <xdr:rowOff>28440</xdr:rowOff>
    </xdr:to>
    <xdr:clientData/>
  </xdr:twoCellAnchor>
  <xdr:twoCellAnchor editAs="oneCell">
    <xdr:from>
      <xdr:col>2</xdr:col>
      <xdr:colOff>478800</xdr:colOff>
      <xdr:row>10</xdr:row>
      <xdr:rowOff>75960</xdr:rowOff>
    </xdr:from>
    <xdr:to>
      <xdr:col>4</xdr:col>
      <xdr:colOff>150120</xdr:colOff>
      <xdr:row>13</xdr:row>
      <xdr:rowOff>28440</xdr:rowOff>
    </xdr:to>
    <xdr:clientData/>
  </xdr:twoCellAnchor>
  <xdr:twoCellAnchor editAs="oneCell">
    <xdr:from>
      <xdr:col>4</xdr:col>
      <xdr:colOff>199440</xdr:colOff>
      <xdr:row>10</xdr:row>
      <xdr:rowOff>75960</xdr:rowOff>
    </xdr:from>
    <xdr:to>
      <xdr:col>5</xdr:col>
      <xdr:colOff>509040</xdr:colOff>
      <xdr:row>13</xdr:row>
      <xdr:rowOff>28440</xdr:rowOff>
    </xdr:to>
    <xdr:clientData/>
  </xdr:twoCellAnchor>
  <xdr:twoCellAnchor editAs="oneCell">
    <xdr:from>
      <xdr:col>5</xdr:col>
      <xdr:colOff>558360</xdr:colOff>
      <xdr:row>10</xdr:row>
      <xdr:rowOff>75960</xdr:rowOff>
    </xdr:from>
    <xdr:to>
      <xdr:col>7</xdr:col>
      <xdr:colOff>230040</xdr:colOff>
      <xdr:row>13</xdr:row>
      <xdr:rowOff>28440</xdr:rowOff>
    </xdr:to>
    <xdr:clientData/>
  </xdr:twoCellAnchor>
  <xdr:twoCellAnchor editAs="oneCell">
    <xdr:from>
      <xdr:col>7</xdr:col>
      <xdr:colOff>269280</xdr:colOff>
      <xdr:row>10</xdr:row>
      <xdr:rowOff>75960</xdr:rowOff>
    </xdr:from>
    <xdr:to>
      <xdr:col>8</xdr:col>
      <xdr:colOff>578880</xdr:colOff>
      <xdr:row>13</xdr:row>
      <xdr:rowOff>28440</xdr:rowOff>
    </xdr:to>
    <xdr:clientData/>
  </xdr:twoCellAnchor>
  <xdr:twoCellAnchor editAs="oneCell">
    <xdr:from>
      <xdr:col>8</xdr:col>
      <xdr:colOff>618120</xdr:colOff>
      <xdr:row>10</xdr:row>
      <xdr:rowOff>75960</xdr:rowOff>
    </xdr:from>
    <xdr:to>
      <xdr:col>10</xdr:col>
      <xdr:colOff>289800</xdr:colOff>
      <xdr:row>13</xdr:row>
      <xdr:rowOff>28440</xdr:rowOff>
    </xdr:to>
    <xdr:clientData/>
  </xdr:twoCellAnchor>
  <xdr:twoCellAnchor editAs="oneCell">
    <xdr:from>
      <xdr:col>1</xdr:col>
      <xdr:colOff>109440</xdr:colOff>
      <xdr:row>15</xdr:row>
      <xdr:rowOff>75960</xdr:rowOff>
    </xdr:from>
    <xdr:to>
      <xdr:col>2</xdr:col>
      <xdr:colOff>419400</xdr:colOff>
      <xdr:row>18</xdr:row>
      <xdr:rowOff>28440</xdr:rowOff>
    </xdr:to>
    <xdr:clientData/>
  </xdr:twoCellAnchor>
  <xdr:twoCellAnchor editAs="oneCell">
    <xdr:from>
      <xdr:col>2</xdr:col>
      <xdr:colOff>478800</xdr:colOff>
      <xdr:row>15</xdr:row>
      <xdr:rowOff>75960</xdr:rowOff>
    </xdr:from>
    <xdr:to>
      <xdr:col>4</xdr:col>
      <xdr:colOff>150120</xdr:colOff>
      <xdr:row>18</xdr:row>
      <xdr:rowOff>28440</xdr:rowOff>
    </xdr:to>
    <xdr:clientData/>
  </xdr:twoCellAnchor>
  <xdr:twoCellAnchor editAs="oneCell">
    <xdr:from>
      <xdr:col>4</xdr:col>
      <xdr:colOff>199440</xdr:colOff>
      <xdr:row>15</xdr:row>
      <xdr:rowOff>75960</xdr:rowOff>
    </xdr:from>
    <xdr:to>
      <xdr:col>5</xdr:col>
      <xdr:colOff>509040</xdr:colOff>
      <xdr:row>18</xdr:row>
      <xdr:rowOff>28440</xdr:rowOff>
    </xdr:to>
    <xdr:clientData/>
  </xdr:twoCellAnchor>
  <xdr:twoCellAnchor editAs="oneCell">
    <xdr:from>
      <xdr:col>5</xdr:col>
      <xdr:colOff>558360</xdr:colOff>
      <xdr:row>15</xdr:row>
      <xdr:rowOff>75960</xdr:rowOff>
    </xdr:from>
    <xdr:to>
      <xdr:col>7</xdr:col>
      <xdr:colOff>230040</xdr:colOff>
      <xdr:row>18</xdr:row>
      <xdr:rowOff>28440</xdr:rowOff>
    </xdr:to>
    <xdr:clientData/>
  </xdr:twoCellAnchor>
  <xdr:twoCellAnchor editAs="oneCell">
    <xdr:from>
      <xdr:col>7</xdr:col>
      <xdr:colOff>269280</xdr:colOff>
      <xdr:row>15</xdr:row>
      <xdr:rowOff>75960</xdr:rowOff>
    </xdr:from>
    <xdr:to>
      <xdr:col>8</xdr:col>
      <xdr:colOff>578880</xdr:colOff>
      <xdr:row>18</xdr:row>
      <xdr:rowOff>28440</xdr:rowOff>
    </xdr:to>
    <xdr:clientData/>
  </xdr:twoCellAnchor>
  <xdr:twoCellAnchor editAs="oneCell">
    <xdr:from>
      <xdr:col>8</xdr:col>
      <xdr:colOff>618120</xdr:colOff>
      <xdr:row>15</xdr:row>
      <xdr:rowOff>75960</xdr:rowOff>
    </xdr:from>
    <xdr:to>
      <xdr:col>10</xdr:col>
      <xdr:colOff>289800</xdr:colOff>
      <xdr:row>18</xdr:row>
      <xdr:rowOff>28440</xdr:rowOff>
    </xdr:to>
    <xdr:clientData/>
  </xdr:twoCellAnchor>
  <xdr:twoCellAnchor editAs="oneCell">
    <xdr:from>
      <xdr:col>1</xdr:col>
      <xdr:colOff>109440</xdr:colOff>
      <xdr:row>20</xdr:row>
      <xdr:rowOff>75960</xdr:rowOff>
    </xdr:from>
    <xdr:to>
      <xdr:col>2</xdr:col>
      <xdr:colOff>419400</xdr:colOff>
      <xdr:row>23</xdr:row>
      <xdr:rowOff>28440</xdr:rowOff>
    </xdr:to>
    <xdr:clientData/>
  </xdr:twoCellAnchor>
  <xdr:twoCellAnchor editAs="oneCell">
    <xdr:from>
      <xdr:col>2</xdr:col>
      <xdr:colOff>478800</xdr:colOff>
      <xdr:row>20</xdr:row>
      <xdr:rowOff>75960</xdr:rowOff>
    </xdr:from>
    <xdr:to>
      <xdr:col>4</xdr:col>
      <xdr:colOff>150120</xdr:colOff>
      <xdr:row>23</xdr:row>
      <xdr:rowOff>28440</xdr:rowOff>
    </xdr:to>
    <xdr:clientData/>
  </xdr:twoCellAnchor>
  <xdr:twoCellAnchor editAs="oneCell">
    <xdr:from>
      <xdr:col>4</xdr:col>
      <xdr:colOff>199440</xdr:colOff>
      <xdr:row>20</xdr:row>
      <xdr:rowOff>75960</xdr:rowOff>
    </xdr:from>
    <xdr:to>
      <xdr:col>5</xdr:col>
      <xdr:colOff>509040</xdr:colOff>
      <xdr:row>23</xdr:row>
      <xdr:rowOff>28440</xdr:rowOff>
    </xdr:to>
    <xdr:clientData/>
  </xdr:twoCellAnchor>
  <xdr:twoCellAnchor editAs="oneCell">
    <xdr:from>
      <xdr:col>5</xdr:col>
      <xdr:colOff>558360</xdr:colOff>
      <xdr:row>20</xdr:row>
      <xdr:rowOff>75960</xdr:rowOff>
    </xdr:from>
    <xdr:to>
      <xdr:col>7</xdr:col>
      <xdr:colOff>230040</xdr:colOff>
      <xdr:row>23</xdr:row>
      <xdr:rowOff>28440</xdr:rowOff>
    </xdr:to>
    <xdr:clientData/>
  </xdr:twoCellAnchor>
  <xdr:twoCellAnchor editAs="oneCell">
    <xdr:from>
      <xdr:col>7</xdr:col>
      <xdr:colOff>269280</xdr:colOff>
      <xdr:row>20</xdr:row>
      <xdr:rowOff>75960</xdr:rowOff>
    </xdr:from>
    <xdr:to>
      <xdr:col>8</xdr:col>
      <xdr:colOff>578880</xdr:colOff>
      <xdr:row>23</xdr:row>
      <xdr:rowOff>28440</xdr:rowOff>
    </xdr:to>
    <xdr:clientData/>
  </xdr:twoCellAnchor>
  <xdr:twoCellAnchor editAs="oneCell">
    <xdr:from>
      <xdr:col>8</xdr:col>
      <xdr:colOff>618120</xdr:colOff>
      <xdr:row>20</xdr:row>
      <xdr:rowOff>75960</xdr:rowOff>
    </xdr:from>
    <xdr:to>
      <xdr:col>10</xdr:col>
      <xdr:colOff>289800</xdr:colOff>
      <xdr:row>23</xdr:row>
      <xdr:rowOff>28440</xdr:rowOff>
    </xdr:to>
    <xdr:clientData/>
  </xdr:twoCellAnchor>
  <xdr:twoCellAnchor editAs="oneCell">
    <xdr:from>
      <xdr:col>1</xdr:col>
      <xdr:colOff>109440</xdr:colOff>
      <xdr:row>25</xdr:row>
      <xdr:rowOff>75600</xdr:rowOff>
    </xdr:from>
    <xdr:to>
      <xdr:col>2</xdr:col>
      <xdr:colOff>419400</xdr:colOff>
      <xdr:row>28</xdr:row>
      <xdr:rowOff>28440</xdr:rowOff>
    </xdr:to>
    <xdr:clientData/>
  </xdr:twoCellAnchor>
  <xdr:twoCellAnchor editAs="oneCell">
    <xdr:from>
      <xdr:col>2</xdr:col>
      <xdr:colOff>478800</xdr:colOff>
      <xdr:row>25</xdr:row>
      <xdr:rowOff>75600</xdr:rowOff>
    </xdr:from>
    <xdr:to>
      <xdr:col>4</xdr:col>
      <xdr:colOff>150120</xdr:colOff>
      <xdr:row>28</xdr:row>
      <xdr:rowOff>28440</xdr:rowOff>
    </xdr:to>
    <xdr:clientData/>
  </xdr:twoCellAnchor>
  <xdr:twoCellAnchor editAs="oneCell">
    <xdr:from>
      <xdr:col>4</xdr:col>
      <xdr:colOff>199440</xdr:colOff>
      <xdr:row>25</xdr:row>
      <xdr:rowOff>75600</xdr:rowOff>
    </xdr:from>
    <xdr:to>
      <xdr:col>5</xdr:col>
      <xdr:colOff>509040</xdr:colOff>
      <xdr:row>28</xdr:row>
      <xdr:rowOff>28440</xdr:rowOff>
    </xdr:to>
    <xdr:clientData/>
  </xdr:twoCellAnchor>
  <xdr:twoCellAnchor editAs="oneCell">
    <xdr:from>
      <xdr:col>5</xdr:col>
      <xdr:colOff>558360</xdr:colOff>
      <xdr:row>25</xdr:row>
      <xdr:rowOff>75600</xdr:rowOff>
    </xdr:from>
    <xdr:to>
      <xdr:col>7</xdr:col>
      <xdr:colOff>230040</xdr:colOff>
      <xdr:row>28</xdr:row>
      <xdr:rowOff>28440</xdr:rowOff>
    </xdr:to>
    <xdr:clientData/>
  </xdr:twoCellAnchor>
  <xdr:twoCellAnchor editAs="oneCell">
    <xdr:from>
      <xdr:col>7</xdr:col>
      <xdr:colOff>269280</xdr:colOff>
      <xdr:row>25</xdr:row>
      <xdr:rowOff>75600</xdr:rowOff>
    </xdr:from>
    <xdr:to>
      <xdr:col>8</xdr:col>
      <xdr:colOff>578880</xdr:colOff>
      <xdr:row>28</xdr:row>
      <xdr:rowOff>28440</xdr:rowOff>
    </xdr:to>
    <xdr:clientData/>
  </xdr:twoCellAnchor>
  <xdr:twoCellAnchor editAs="oneCell">
    <xdr:from>
      <xdr:col>8</xdr:col>
      <xdr:colOff>618120</xdr:colOff>
      <xdr:row>25</xdr:row>
      <xdr:rowOff>75600</xdr:rowOff>
    </xdr:from>
    <xdr:to>
      <xdr:col>10</xdr:col>
      <xdr:colOff>289800</xdr:colOff>
      <xdr:row>28</xdr:row>
      <xdr:rowOff>28440</xdr:rowOff>
    </xdr:to>
    <xdr:clientData/>
  </xdr:twoCellAnchor>
  <xdr:twoCellAnchor editAs="oneCell">
    <xdr:from>
      <xdr:col>8</xdr:col>
      <xdr:colOff>308880</xdr:colOff>
      <xdr:row>31</xdr:row>
      <xdr:rowOff>142920</xdr:rowOff>
    </xdr:from>
    <xdr:to>
      <xdr:col>9</xdr:col>
      <xdr:colOff>628920</xdr:colOff>
      <xdr:row>33</xdr:row>
      <xdr:rowOff>123840</xdr:rowOff>
    </xdr:to>
    <xdr:clientData/>
  </xdr:twoCellAnchor>
  <xdr:twoCellAnchor editAs="oneCell">
    <xdr:from>
      <xdr:col>6</xdr:col>
      <xdr:colOff>468720</xdr:colOff>
      <xdr:row>31</xdr:row>
      <xdr:rowOff>142920</xdr:rowOff>
    </xdr:from>
    <xdr:to>
      <xdr:col>8</xdr:col>
      <xdr:colOff>150120</xdr:colOff>
      <xdr:row>33</xdr:row>
      <xdr:rowOff>1238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0</xdr:rowOff>
    </xdr:from>
    <xdr:to>
      <xdr:col>9</xdr:col>
      <xdr:colOff>628920</xdr:colOff>
      <xdr:row>8</xdr:row>
      <xdr:rowOff>105120</xdr:rowOff>
    </xdr:to>
    <xdr:sp>
      <xdr:nvSpPr>
        <xdr:cNvPr id="11" name="Text Box 1"/>
        <xdr:cNvSpPr/>
      </xdr:nvSpPr>
      <xdr:spPr>
        <a:xfrm>
          <a:off x="638280" y="685800"/>
          <a:ext cx="5734080" cy="7527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You have completed the questionnaire. Press </a:t>
          </a:r>
          <a:r>
            <a:rPr b="1" lang="en-US" sz="1000" spc="-1" strike="noStrike">
              <a:solidFill>
                <a:srgbClr val="000000"/>
              </a:solidFill>
              <a:latin typeface="Arial"/>
            </a:rPr>
            <a:t>Next</a:t>
          </a:r>
          <a:r>
            <a:rPr b="0" lang="en-US" sz="1000" spc="-1" strike="noStrike">
              <a:solidFill>
                <a:srgbClr val="000000"/>
              </a:solidFill>
              <a:latin typeface="Arial"/>
            </a:rPr>
            <a:t> to begin the assessment with an explanation of how manager behaviour is divided into four competencies. Note that when you proceed from this point you will not be able to return and adjust your responses.</a:t>
          </a:r>
          <a:endParaRPr b="0" lang="en-US" sz="1000" spc="-1" strike="noStrike">
            <a:latin typeface="Times New Roman"/>
          </a:endParaRPr>
        </a:p>
      </xdr:txBody>
    </xdr:sp>
    <xdr:clientData/>
  </xdr:twoCellAnchor>
  <xdr:twoCellAnchor editAs="oneCell">
    <xdr:from>
      <xdr:col>8</xdr:col>
      <xdr:colOff>308880</xdr:colOff>
      <xdr:row>9</xdr:row>
      <xdr:rowOff>37800</xdr:rowOff>
    </xdr:from>
    <xdr:to>
      <xdr:col>9</xdr:col>
      <xdr:colOff>628920</xdr:colOff>
      <xdr:row>11</xdr:row>
      <xdr:rowOff>18720</xdr:rowOff>
    </xdr:to>
    <xdr:clientData/>
  </xdr:twoCellAnchor>
  <xdr:twoCellAnchor editAs="oneCell">
    <xdr:from>
      <xdr:col>6</xdr:col>
      <xdr:colOff>468720</xdr:colOff>
      <xdr:row>9</xdr:row>
      <xdr:rowOff>37800</xdr:rowOff>
    </xdr:from>
    <xdr:to>
      <xdr:col>8</xdr:col>
      <xdr:colOff>150120</xdr:colOff>
      <xdr:row>11</xdr:row>
      <xdr:rowOff>1872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0</xdr:rowOff>
    </xdr:from>
    <xdr:to>
      <xdr:col>3</xdr:col>
      <xdr:colOff>269640</xdr:colOff>
      <xdr:row>7</xdr:row>
      <xdr:rowOff>114480</xdr:rowOff>
    </xdr:to>
    <xdr:sp>
      <xdr:nvSpPr>
        <xdr:cNvPr id="12" name="Text Box 1"/>
        <xdr:cNvSpPr/>
      </xdr:nvSpPr>
      <xdr:spPr>
        <a:xfrm>
          <a:off x="638280" y="685800"/>
          <a:ext cx="5785920" cy="600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e questionnaire you have just completed looks at four behavioural areas (competencies) identified as effective for preventing and reducing stress at work. Each competency is subdivided into three subcompetencies, as shown in the table below:</a:t>
          </a:r>
          <a:endParaRPr b="0" lang="en-US" sz="1000" spc="-1" strike="noStrike">
            <a:latin typeface="Times New Roman"/>
          </a:endParaRPr>
        </a:p>
      </xdr:txBody>
    </xdr:sp>
    <xdr:clientData/>
  </xdr:twoCellAnchor>
  <xdr:twoCellAnchor editAs="oneCell">
    <xdr:from>
      <xdr:col>2</xdr:col>
      <xdr:colOff>2265840</xdr:colOff>
      <xdr:row>38</xdr:row>
      <xdr:rowOff>124200</xdr:rowOff>
    </xdr:from>
    <xdr:to>
      <xdr:col>3</xdr:col>
      <xdr:colOff>360</xdr:colOff>
      <xdr:row>40</xdr:row>
      <xdr:rowOff>104760</xdr:rowOff>
    </xdr:to>
    <xdr:clientData/>
  </xdr:twoCellAnchor>
  <xdr:twoCellAnchor editAs="oneCell">
    <xdr:from>
      <xdr:col>2</xdr:col>
      <xdr:colOff>1136160</xdr:colOff>
      <xdr:row>38</xdr:row>
      <xdr:rowOff>124200</xdr:rowOff>
    </xdr:from>
    <xdr:to>
      <xdr:col>2</xdr:col>
      <xdr:colOff>2108160</xdr:colOff>
      <xdr:row>40</xdr:row>
      <xdr:rowOff>1047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3400</xdr:colOff>
      <xdr:row>15</xdr:row>
      <xdr:rowOff>19080</xdr:rowOff>
    </xdr:from>
    <xdr:to>
      <xdr:col>4</xdr:col>
      <xdr:colOff>329760</xdr:colOff>
      <xdr:row>16</xdr:row>
      <xdr:rowOff>162000</xdr:rowOff>
    </xdr:to>
    <xdr:clientData/>
  </xdr:twoCellAnchor>
  <xdr:twoCellAnchor editAs="oneCell">
    <xdr:from>
      <xdr:col>2</xdr:col>
      <xdr:colOff>181080</xdr:colOff>
      <xdr:row>15</xdr:row>
      <xdr:rowOff>19080</xdr:rowOff>
    </xdr:from>
    <xdr:to>
      <xdr:col>3</xdr:col>
      <xdr:colOff>313560</xdr:colOff>
      <xdr:row>16</xdr:row>
      <xdr:rowOff>16200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8200</xdr:colOff>
      <xdr:row>4</xdr:row>
      <xdr:rowOff>0</xdr:rowOff>
    </xdr:from>
    <xdr:to>
      <xdr:col>14</xdr:col>
      <xdr:colOff>369360</xdr:colOff>
      <xdr:row>18</xdr:row>
      <xdr:rowOff>123840</xdr:rowOff>
    </xdr:to>
    <xdr:graphicFrame>
      <xdr:nvGraphicFramePr>
        <xdr:cNvPr id="13" name="OverallNoExp"/>
        <xdr:cNvGraphicFramePr/>
      </xdr:nvGraphicFramePr>
      <xdr:xfrm>
        <a:off x="628200" y="685800"/>
        <a:ext cx="8675640" cy="239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8</xdr:row>
      <xdr:rowOff>86040</xdr:rowOff>
    </xdr:from>
    <xdr:to>
      <xdr:col>14</xdr:col>
      <xdr:colOff>359640</xdr:colOff>
      <xdr:row>32</xdr:row>
      <xdr:rowOff>28440</xdr:rowOff>
    </xdr:to>
    <xdr:sp>
      <xdr:nvSpPr>
        <xdr:cNvPr id="14" name="Text Box 2"/>
        <xdr:cNvSpPr/>
      </xdr:nvSpPr>
      <xdr:spPr>
        <a:xfrm>
          <a:off x="638280" y="3038760"/>
          <a:ext cx="8655840" cy="2209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Use the following guidelines to interpret your scores:</a:t>
          </a:r>
          <a:endParaRPr b="0" lang="en-US" sz="1000" spc="-1" strike="noStrike">
            <a:latin typeface="Times New Roman"/>
          </a:endParaRPr>
        </a:p>
        <a:p>
          <a:endParaRPr b="0" lang="en-US" sz="1000" spc="-1" strike="noStrike">
            <a:latin typeface="Times New Roman"/>
          </a:endParaRPr>
        </a:p>
        <a:p>
          <a:r>
            <a:rPr b="1" lang="en-US" sz="1000" spc="-1" strike="noStrike">
              <a:solidFill>
                <a:srgbClr val="ff8080"/>
              </a:solidFill>
              <a:latin typeface="Arial"/>
            </a:rPr>
            <a:t>75% or below = Development Need</a:t>
          </a:r>
          <a:r>
            <a:rPr b="0" lang="en-US" sz="1000" spc="-1" strike="noStrike">
              <a:solidFill>
                <a:srgbClr val="000000"/>
              </a:solidFill>
              <a:latin typeface="Arial"/>
            </a:rPr>
            <a:t>: This is an area in which you would benefit from some development. Please refer to the following pages to explore which of the behaviours you could consider using more often in the future in order to be more effective at preventing and reducing stress in your team.</a:t>
          </a:r>
          <a:endParaRPr b="0" lang="en-US" sz="1000" spc="-1" strike="noStrike">
            <a:latin typeface="Times New Roman"/>
          </a:endParaRPr>
        </a:p>
        <a:p>
          <a:endParaRPr b="0" lang="en-US" sz="1000" spc="-1" strike="noStrike">
            <a:latin typeface="Times New Roman"/>
          </a:endParaRPr>
        </a:p>
        <a:p>
          <a:r>
            <a:rPr b="1" lang="en-US" sz="1000" spc="-1" strike="noStrike">
              <a:solidFill>
                <a:srgbClr val="ffcc00"/>
              </a:solidFill>
              <a:latin typeface="Arial"/>
            </a:rPr>
            <a:t>76% to 89% = Reasonable</a:t>
          </a:r>
          <a:r>
            <a:rPr b="0" lang="en-US" sz="1000" spc="-1" strike="noStrike">
              <a:solidFill>
                <a:srgbClr val="000000"/>
              </a:solidFill>
              <a:latin typeface="Arial"/>
            </a:rPr>
            <a:t>: You show a good awareness of the behaviours needed for effectively preventing and reducing stress in others. It may be helpful to refer to the following pages to see if there are any behaviours you could add to your repertoire in this area to increase your effectiveness in managing stress in others.</a:t>
          </a:r>
          <a:endParaRPr b="0" lang="en-US" sz="1000" spc="-1" strike="noStrike">
            <a:latin typeface="Times New Roman"/>
          </a:endParaRPr>
        </a:p>
        <a:p>
          <a:endParaRPr b="0" lang="en-US" sz="1000" spc="-1" strike="noStrike">
            <a:latin typeface="Times New Roman"/>
          </a:endParaRPr>
        </a:p>
        <a:p>
          <a:r>
            <a:rPr b="1" lang="en-US" sz="1000" spc="-1" strike="noStrike">
              <a:solidFill>
                <a:srgbClr val="00ff00"/>
              </a:solidFill>
              <a:latin typeface="Arial"/>
            </a:rPr>
            <a:t>90% and above = Effective</a:t>
          </a:r>
          <a:r>
            <a:rPr b="0" lang="en-US" sz="1000" spc="-1" strike="noStrike">
              <a:solidFill>
                <a:srgbClr val="000000"/>
              </a:solidFill>
              <a:latin typeface="Arial"/>
            </a:rPr>
            <a:t>: You demonstrate the behaviours that have been shown to be effective in preventing and reducing stress in your team.</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Press </a:t>
          </a:r>
          <a:r>
            <a:rPr b="1" lang="en-US" sz="1000" spc="-1" strike="noStrike">
              <a:solidFill>
                <a:srgbClr val="000000"/>
              </a:solidFill>
              <a:latin typeface="Arial"/>
            </a:rPr>
            <a:t>Next</a:t>
          </a:r>
          <a:r>
            <a:rPr b="0" lang="en-US" sz="1000" spc="-1" strike="noStrike">
              <a:solidFill>
                <a:srgbClr val="000000"/>
              </a:solidFill>
              <a:latin typeface="Arial"/>
            </a:rPr>
            <a:t> to further analyse your results, concentrating on your worst performing behavioural area.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4</xdr:row>
      <xdr:rowOff>0</xdr:rowOff>
    </xdr:from>
    <xdr:to>
      <xdr:col>14</xdr:col>
      <xdr:colOff>399600</xdr:colOff>
      <xdr:row>17</xdr:row>
      <xdr:rowOff>124200</xdr:rowOff>
    </xdr:to>
    <xdr:graphicFrame>
      <xdr:nvGraphicFramePr>
        <xdr:cNvPr id="15" name="OverallExp"/>
        <xdr:cNvGraphicFramePr/>
      </xdr:nvGraphicFramePr>
      <xdr:xfrm>
        <a:off x="638280" y="685800"/>
        <a:ext cx="8695800" cy="2229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628200</xdr:colOff>
      <xdr:row>32</xdr:row>
      <xdr:rowOff>124200</xdr:rowOff>
    </xdr:from>
    <xdr:to>
      <xdr:col>14</xdr:col>
      <xdr:colOff>309600</xdr:colOff>
      <xdr:row>34</xdr:row>
      <xdr:rowOff>104760</xdr:rowOff>
    </xdr:to>
    <xdr:clientData/>
  </xdr:twoCellAnchor>
  <xdr:twoCellAnchor editAs="oneCell">
    <xdr:from>
      <xdr:col>11</xdr:col>
      <xdr:colOff>149400</xdr:colOff>
      <xdr:row>32</xdr:row>
      <xdr:rowOff>124200</xdr:rowOff>
    </xdr:from>
    <xdr:to>
      <xdr:col>12</xdr:col>
      <xdr:colOff>469080</xdr:colOff>
      <xdr:row>34</xdr:row>
      <xdr:rowOff>10476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36880</xdr:colOff>
      <xdr:row>15</xdr:row>
      <xdr:rowOff>123840</xdr:rowOff>
    </xdr:from>
    <xdr:to>
      <xdr:col>4</xdr:col>
      <xdr:colOff>259920</xdr:colOff>
      <xdr:row>17</xdr:row>
      <xdr:rowOff>105120</xdr:rowOff>
    </xdr:to>
    <xdr:clientData/>
  </xdr:twoCellAnchor>
  <xdr:twoCellAnchor editAs="oneCell">
    <xdr:from>
      <xdr:col>3</xdr:col>
      <xdr:colOff>10800</xdr:colOff>
      <xdr:row>15</xdr:row>
      <xdr:rowOff>123840</xdr:rowOff>
    </xdr:from>
    <xdr:to>
      <xdr:col>3</xdr:col>
      <xdr:colOff>978840</xdr:colOff>
      <xdr:row>17</xdr:row>
      <xdr:rowOff>105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hyperlink" Target="http://www.hse.gov.uk/stress/standards/" TargetMode="External"/><Relationship Id="rId2" Type="http://schemas.openxmlformats.org/officeDocument/2006/relationships/hyperlink" Target="http://www.shift.org.uk/" TargetMode="External"/><Relationship Id="rId3" Type="http://schemas.openxmlformats.org/officeDocument/2006/relationships/hyperlink" Target="http://www.mentalhealth.org.uk/" TargetMode="External"/><Relationship Id="rId4" Type="http://schemas.openxmlformats.org/officeDocument/2006/relationships/hyperlink" Target="http://www.mind.org.uk/" TargetMode="External"/><Relationship Id="rId5"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hyperlink" Target="http://www.hse.gov.uk/research/rrhtm/rr633.htm" TargetMode="External"/><Relationship Id="rId2" Type="http://schemas.openxmlformats.org/officeDocument/2006/relationships/hyperlink" Target="http://www.cipd.co.uk/subjects/health/stress/_strwklnmgr.htm"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4:F2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D6" activeCellId="0" sqref="D6"/>
    </sheetView>
  </sheetViews>
  <sheetFormatPr defaultColWidth="9.0546875" defaultRowHeight="12.75" zeroHeight="false" outlineLevelRow="0" outlineLevelCol="0"/>
  <sheetData>
    <row r="14" customFormat="false" ht="12.75" hidden="false" customHeight="false" outlineLevel="0" collapsed="false">
      <c r="B14" s="1"/>
      <c r="C14" s="1"/>
      <c r="D14" s="1"/>
      <c r="E14" s="1"/>
      <c r="F14" s="1"/>
    </row>
    <row r="15" customFormat="false" ht="12.75" hidden="false" customHeight="false" outlineLevel="0" collapsed="false">
      <c r="B15" s="1"/>
      <c r="C15" s="1"/>
      <c r="D15" s="1"/>
      <c r="E15" s="1"/>
      <c r="F15" s="1"/>
    </row>
    <row r="16" customFormat="false" ht="12.75" hidden="false" customHeight="false" outlineLevel="0" collapsed="false">
      <c r="B16" s="1"/>
      <c r="C16" s="1"/>
      <c r="D16" s="1"/>
      <c r="E16" s="1"/>
      <c r="F16" s="1"/>
    </row>
    <row r="17" customFormat="false" ht="12.75" hidden="false" customHeight="false" outlineLevel="0" collapsed="false">
      <c r="B17" s="1"/>
      <c r="C17" s="1"/>
      <c r="D17" s="1"/>
      <c r="E17" s="1"/>
      <c r="F17" s="1"/>
    </row>
    <row r="18" customFormat="false" ht="12.75" hidden="false" customHeight="false" outlineLevel="0" collapsed="false">
      <c r="B18" s="1"/>
      <c r="C18" s="1"/>
      <c r="D18" s="1"/>
      <c r="E18" s="1"/>
      <c r="F18" s="1"/>
    </row>
    <row r="19" customFormat="false" ht="12.75" hidden="false" customHeight="false" outlineLevel="0" collapsed="false">
      <c r="B19" s="1"/>
      <c r="C19" s="1"/>
      <c r="D19" s="1"/>
      <c r="E19" s="1"/>
      <c r="F19" s="1"/>
    </row>
    <row r="20" customFormat="false" ht="12.75" hidden="false" customHeight="false" outlineLevel="0" collapsed="false">
      <c r="B20" s="1"/>
      <c r="C20" s="1"/>
      <c r="D20" s="1"/>
      <c r="E20" s="1"/>
      <c r="F20" s="1"/>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0546875" defaultRowHeight="12.75" zeroHeight="false" outlineLevelRow="0" outlineLevelCol="0"/>
  <sheetData>
    <row r="3" customFormat="false" ht="15.75" hidden="false" customHeight="false" outlineLevel="0" collapsed="false">
      <c r="B3" s="11" t="s">
        <v>52</v>
      </c>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0546875" defaultRowHeight="12.75" zeroHeight="false" outlineLevelRow="0" outlineLevelCol="0"/>
  <sheetData>
    <row r="3" customFormat="false" ht="15.75" hidden="false" customHeight="false" outlineLevel="0" collapsed="false">
      <c r="B3" s="11" t="s">
        <v>53</v>
      </c>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0546875" defaultRowHeight="12.75" zeroHeight="false" outlineLevelRow="0" outlineLevelCol="0"/>
  <cols>
    <col collapsed="false" customWidth="true" hidden="false" outlineLevel="0" max="2" min="2" style="0" width="3.42"/>
    <col collapsed="false" customWidth="true" hidden="false" outlineLevel="0" max="3" min="3" style="0" width="107.42"/>
  </cols>
  <sheetData>
    <row r="3" customFormat="false" ht="15.75" hidden="false" customHeight="false" outlineLevel="0" collapsed="false">
      <c r="B3" s="11" t="s">
        <v>54</v>
      </c>
    </row>
    <row r="5" customFormat="false" ht="12.75" hidden="false" customHeight="false" outlineLevel="0" collapsed="false">
      <c r="B5" s="0" t="s">
        <v>55</v>
      </c>
    </row>
    <row r="7" customFormat="false" ht="38.25" hidden="false" customHeight="false" outlineLevel="0" collapsed="false">
      <c r="B7" s="51" t="s">
        <v>56</v>
      </c>
      <c r="C7" s="52" t="s">
        <v>57</v>
      </c>
    </row>
    <row r="8" customFormat="false" ht="12.75" hidden="false" customHeight="false" outlineLevel="0" collapsed="false">
      <c r="B8" s="51"/>
    </row>
    <row r="9" customFormat="false" ht="51" hidden="false" customHeight="false" outlineLevel="0" collapsed="false">
      <c r="B9" s="51" t="s">
        <v>58</v>
      </c>
      <c r="C9" s="52" t="s">
        <v>59</v>
      </c>
    </row>
    <row r="10" customFormat="false" ht="12.75" hidden="false" customHeight="false" outlineLevel="0" collapsed="false">
      <c r="B10" s="51"/>
    </row>
    <row r="11" customFormat="false" ht="38.25" hidden="false" customHeight="false" outlineLevel="0" collapsed="false">
      <c r="B11" s="51" t="s">
        <v>60</v>
      </c>
      <c r="C11" s="52" t="s">
        <v>61</v>
      </c>
    </row>
    <row r="12" customFormat="false" ht="12.75" hidden="false" customHeight="false" outlineLevel="0" collapsed="false">
      <c r="B12" s="51"/>
    </row>
    <row r="13" customFormat="false" ht="39" hidden="false" customHeight="true" outlineLevel="0" collapsed="false">
      <c r="B13" s="51" t="s">
        <v>62</v>
      </c>
      <c r="C13" s="52" t="s">
        <v>63</v>
      </c>
    </row>
    <row r="14" customFormat="false" ht="12.75" hidden="false" customHeight="false" outlineLevel="0" collapsed="false">
      <c r="B14" s="51"/>
      <c r="C14" s="52"/>
    </row>
    <row r="15" customFormat="false" ht="25.5" hidden="false" customHeight="false" outlineLevel="0" collapsed="false">
      <c r="B15" s="51" t="n">
        <v>5</v>
      </c>
      <c r="C15" s="52" t="s">
        <v>64</v>
      </c>
    </row>
    <row r="16" customFormat="false" ht="12.75" hidden="false" customHeight="false" outlineLevel="0" collapsed="false">
      <c r="B16" s="51"/>
      <c r="C16" s="52"/>
    </row>
    <row r="17" customFormat="false" ht="12.75" hidden="false" customHeight="false" outlineLevel="0" collapsed="false">
      <c r="B17" s="51"/>
      <c r="C17" s="53" t="s">
        <v>65</v>
      </c>
    </row>
    <row r="18" customFormat="false" ht="12.75" hidden="false" customHeight="false" outlineLevel="0" collapsed="false">
      <c r="B18" s="51"/>
    </row>
    <row r="19" customFormat="false" ht="25.5" hidden="false" customHeight="false" outlineLevel="0" collapsed="false">
      <c r="B19" s="51"/>
      <c r="C19" s="52" t="s">
        <v>66</v>
      </c>
    </row>
    <row r="20" customFormat="false" ht="12.75" hidden="false" customHeight="false" outlineLevel="0" collapsed="false">
      <c r="B20" s="54"/>
    </row>
    <row r="21" customFormat="false" ht="25.5" hidden="false" customHeight="false" outlineLevel="0" collapsed="false">
      <c r="B21" s="54"/>
      <c r="C21" s="55" t="s">
        <v>67</v>
      </c>
    </row>
    <row r="22" customFormat="false" ht="12.75" hidden="false" customHeight="false" outlineLevel="0" collapsed="false">
      <c r="B22" s="54"/>
    </row>
    <row r="23" customFormat="false" ht="12.75" hidden="false" customHeight="false" outlineLevel="0" collapsed="false">
      <c r="B23" s="54"/>
      <c r="C23" s="56" t="s">
        <v>68</v>
      </c>
    </row>
    <row r="24" customFormat="false" ht="12.75" hidden="false" customHeight="false" outlineLevel="0" collapsed="false">
      <c r="B24" s="54"/>
      <c r="C24" s="56"/>
    </row>
    <row r="25" customFormat="false" ht="12.75" hidden="false" customHeight="false" outlineLevel="0" collapsed="false">
      <c r="C25" s="56" t="s">
        <v>69</v>
      </c>
    </row>
    <row r="27" customFormat="false" ht="25.5" hidden="false" customHeight="false" outlineLevel="0" collapsed="false">
      <c r="C27" s="57" t="s">
        <v>70</v>
      </c>
    </row>
    <row r="29" customFormat="false" ht="12.75" hidden="false" customHeight="false" outlineLevel="0" collapsed="false">
      <c r="B29" s="57"/>
      <c r="C29" s="57"/>
    </row>
  </sheetData>
  <sheetProtection sheet="true" objects="true" scenarios="true" selectLockedCells="true"/>
  <hyperlinks>
    <hyperlink ref="C17" r:id="rId1" display="HSE Management Standards"/>
    <hyperlink ref="C21" r:id="rId2" display="SHIFT Line Manager's Resource: for practical guidance on managing and supporting people with mental health problems in the workplace"/>
    <hyperlink ref="C23" r:id="rId3" display="Mental Health Foundation"/>
    <hyperlink ref="C25" r:id="rId4" display="Mind - For Better Mental Health"/>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E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2.85"/>
    <col collapsed="false" customWidth="true" hidden="false" outlineLevel="0" max="3" min="3" style="0" width="18.7"/>
    <col collapsed="false" customWidth="true" hidden="false" outlineLevel="0" max="5" min="5" style="0" width="59.85"/>
  </cols>
  <sheetData>
    <row r="3" customFormat="false" ht="15.75" hidden="false" customHeight="false" outlineLevel="0" collapsed="false">
      <c r="B3" s="11" t="s">
        <v>71</v>
      </c>
    </row>
    <row r="4" customFormat="false" ht="15.75" hidden="false" customHeight="false" outlineLevel="0" collapsed="false">
      <c r="B4" s="11"/>
    </row>
    <row r="5" customFormat="false" ht="12.75" hidden="false" customHeight="false" outlineLevel="0" collapsed="false">
      <c r="B5" s="58" t="s">
        <v>72</v>
      </c>
    </row>
    <row r="7" customFormat="false" ht="45.75" hidden="false" customHeight="true" outlineLevel="0" collapsed="false">
      <c r="B7" s="59" t="s">
        <v>13</v>
      </c>
      <c r="C7" s="60" t="s">
        <v>14</v>
      </c>
      <c r="D7" s="60" t="s">
        <v>73</v>
      </c>
      <c r="E7" s="60" t="s">
        <v>74</v>
      </c>
    </row>
    <row r="8" customFormat="false" ht="15.75" hidden="false" customHeight="true" outlineLevel="0" collapsed="false">
      <c r="B8" s="61" t="s">
        <v>75</v>
      </c>
      <c r="C8" s="62" t="s">
        <v>16</v>
      </c>
      <c r="D8" s="63"/>
      <c r="E8" s="64" t="s">
        <v>76</v>
      </c>
    </row>
    <row r="9" customFormat="false" ht="15.75" hidden="false" customHeight="true" outlineLevel="0" collapsed="false">
      <c r="B9" s="61"/>
      <c r="C9" s="62"/>
      <c r="D9" s="63"/>
      <c r="E9" s="65" t="s">
        <v>77</v>
      </c>
    </row>
    <row r="10" customFormat="false" ht="15.75" hidden="false" customHeight="true" outlineLevel="0" collapsed="false">
      <c r="B10" s="61"/>
      <c r="C10" s="62"/>
      <c r="D10" s="63"/>
      <c r="E10" s="66" t="s">
        <v>78</v>
      </c>
    </row>
    <row r="11" customFormat="false" ht="15.75" hidden="false" customHeight="true" outlineLevel="0" collapsed="false">
      <c r="B11" s="61"/>
      <c r="C11" s="62"/>
      <c r="D11" s="67"/>
      <c r="E11" s="68" t="s">
        <v>79</v>
      </c>
    </row>
    <row r="12" customFormat="false" ht="15.75" hidden="false" customHeight="true" outlineLevel="0" collapsed="false">
      <c r="B12" s="61"/>
      <c r="C12" s="62"/>
      <c r="D12" s="67"/>
      <c r="E12" s="69" t="s">
        <v>80</v>
      </c>
    </row>
    <row r="13" customFormat="false" ht="15.75" hidden="false" customHeight="true" outlineLevel="0" collapsed="false">
      <c r="B13" s="61"/>
      <c r="C13" s="62" t="s">
        <v>18</v>
      </c>
      <c r="D13" s="63"/>
      <c r="E13" s="64" t="s">
        <v>81</v>
      </c>
    </row>
    <row r="14" customFormat="false" ht="15.75" hidden="false" customHeight="true" outlineLevel="0" collapsed="false">
      <c r="B14" s="61"/>
      <c r="C14" s="62"/>
      <c r="D14" s="63"/>
      <c r="E14" s="66" t="s">
        <v>82</v>
      </c>
    </row>
    <row r="15" customFormat="false" ht="15.75" hidden="false" customHeight="true" outlineLevel="0" collapsed="false">
      <c r="B15" s="61"/>
      <c r="C15" s="62"/>
      <c r="D15" s="70"/>
      <c r="E15" s="68" t="s">
        <v>83</v>
      </c>
    </row>
    <row r="16" customFormat="false" ht="15.75" hidden="false" customHeight="true" outlineLevel="0" collapsed="false">
      <c r="B16" s="61"/>
      <c r="C16" s="62"/>
      <c r="D16" s="70"/>
      <c r="E16" s="68" t="s">
        <v>84</v>
      </c>
    </row>
    <row r="17" customFormat="false" ht="15.75" hidden="false" customHeight="true" outlineLevel="0" collapsed="false">
      <c r="B17" s="61"/>
      <c r="C17" s="62"/>
      <c r="D17" s="70"/>
      <c r="E17" s="68" t="s">
        <v>85</v>
      </c>
    </row>
    <row r="18" customFormat="false" ht="15.75" hidden="false" customHeight="true" outlineLevel="0" collapsed="false">
      <c r="B18" s="61"/>
      <c r="C18" s="62"/>
      <c r="D18" s="70"/>
      <c r="E18" s="69" t="s">
        <v>86</v>
      </c>
    </row>
    <row r="19" customFormat="false" ht="15.75" hidden="false" customHeight="true" outlineLevel="0" collapsed="false">
      <c r="B19" s="61"/>
      <c r="C19" s="71" t="s">
        <v>20</v>
      </c>
      <c r="D19" s="70"/>
      <c r="E19" s="68" t="s">
        <v>87</v>
      </c>
    </row>
    <row r="20" customFormat="false" ht="15.75" hidden="false" customHeight="true" outlineLevel="0" collapsed="false">
      <c r="B20" s="61"/>
      <c r="C20" s="71"/>
      <c r="D20" s="70"/>
      <c r="E20" s="68" t="s">
        <v>88</v>
      </c>
    </row>
    <row r="21" customFormat="false" ht="15.75" hidden="false" customHeight="true" outlineLevel="0" collapsed="false">
      <c r="B21" s="61"/>
      <c r="C21" s="71"/>
      <c r="D21" s="70"/>
      <c r="E21" s="68" t="s">
        <v>89</v>
      </c>
    </row>
    <row r="22" customFormat="false" ht="15.75" hidden="false" customHeight="true" outlineLevel="0" collapsed="false">
      <c r="B22" s="61"/>
      <c r="C22" s="71"/>
      <c r="D22" s="70"/>
      <c r="E22" s="68" t="s">
        <v>90</v>
      </c>
    </row>
    <row r="23" customFormat="false" ht="15.75" hidden="false" customHeight="true" outlineLevel="0" collapsed="false">
      <c r="B23" s="61"/>
      <c r="C23" s="71"/>
      <c r="D23" s="70"/>
      <c r="E23" s="68" t="s">
        <v>91</v>
      </c>
    </row>
    <row r="24" customFormat="false" ht="15.75" hidden="false" customHeight="true" outlineLevel="0" collapsed="false">
      <c r="B24" s="61"/>
      <c r="C24" s="71"/>
      <c r="D24" s="70"/>
      <c r="E24" s="69" t="s">
        <v>92</v>
      </c>
    </row>
    <row r="26" customFormat="false" ht="15.75" hidden="false" customHeight="true" outlineLevel="0" collapsed="false">
      <c r="B26" s="61" t="s">
        <v>22</v>
      </c>
      <c r="C26" s="62" t="s">
        <v>23</v>
      </c>
      <c r="D26" s="63"/>
      <c r="E26" s="64" t="s">
        <v>93</v>
      </c>
    </row>
    <row r="27" customFormat="false" ht="15.75" hidden="false" customHeight="true" outlineLevel="0" collapsed="false">
      <c r="B27" s="61"/>
      <c r="C27" s="62"/>
      <c r="D27" s="63"/>
      <c r="E27" s="65" t="s">
        <v>94</v>
      </c>
    </row>
    <row r="28" customFormat="false" ht="15.75" hidden="false" customHeight="true" outlineLevel="0" collapsed="false">
      <c r="B28" s="61"/>
      <c r="C28" s="62"/>
      <c r="D28" s="63"/>
      <c r="E28" s="65" t="s">
        <v>95</v>
      </c>
    </row>
    <row r="29" customFormat="false" ht="15.75" hidden="false" customHeight="true" outlineLevel="0" collapsed="false">
      <c r="B29" s="61"/>
      <c r="C29" s="62"/>
      <c r="D29" s="63"/>
      <c r="E29" s="65" t="s">
        <v>96</v>
      </c>
    </row>
    <row r="30" customFormat="false" ht="15.75" hidden="false" customHeight="true" outlineLevel="0" collapsed="false">
      <c r="B30" s="61"/>
      <c r="C30" s="62"/>
      <c r="D30" s="63"/>
      <c r="E30" s="65" t="s">
        <v>97</v>
      </c>
    </row>
    <row r="31" customFormat="false" ht="15.75" hidden="false" customHeight="true" outlineLevel="0" collapsed="false">
      <c r="B31" s="61"/>
      <c r="C31" s="62"/>
      <c r="D31" s="63"/>
      <c r="E31" s="65" t="s">
        <v>98</v>
      </c>
    </row>
    <row r="32" customFormat="false" ht="15.75" hidden="false" customHeight="true" outlineLevel="0" collapsed="false">
      <c r="B32" s="61"/>
      <c r="C32" s="62"/>
      <c r="D32" s="63"/>
      <c r="E32" s="65" t="s">
        <v>99</v>
      </c>
    </row>
    <row r="33" customFormat="false" ht="15.75" hidden="false" customHeight="true" outlineLevel="0" collapsed="false">
      <c r="B33" s="61"/>
      <c r="C33" s="62"/>
      <c r="D33" s="63"/>
      <c r="E33" s="65" t="s">
        <v>100</v>
      </c>
    </row>
    <row r="34" customFormat="false" ht="15.75" hidden="false" customHeight="true" outlineLevel="0" collapsed="false">
      <c r="B34" s="61"/>
      <c r="C34" s="62"/>
      <c r="D34" s="63"/>
      <c r="E34" s="66" t="s">
        <v>101</v>
      </c>
    </row>
    <row r="35" customFormat="false" ht="15.75" hidden="false" customHeight="true" outlineLevel="0" collapsed="false">
      <c r="B35" s="61"/>
      <c r="C35" s="62" t="s">
        <v>25</v>
      </c>
      <c r="D35" s="63"/>
      <c r="E35" s="64" t="s">
        <v>102</v>
      </c>
    </row>
    <row r="36" customFormat="false" ht="15.75" hidden="false" customHeight="true" outlineLevel="0" collapsed="false">
      <c r="B36" s="61"/>
      <c r="C36" s="62"/>
      <c r="D36" s="63"/>
      <c r="E36" s="65" t="s">
        <v>103</v>
      </c>
    </row>
    <row r="37" customFormat="false" ht="15.75" hidden="false" customHeight="true" outlineLevel="0" collapsed="false">
      <c r="B37" s="61"/>
      <c r="C37" s="62"/>
      <c r="D37" s="63"/>
      <c r="E37" s="66" t="s">
        <v>104</v>
      </c>
    </row>
    <row r="38" customFormat="false" ht="15.75" hidden="false" customHeight="true" outlineLevel="0" collapsed="false">
      <c r="B38" s="61"/>
      <c r="C38" s="62"/>
      <c r="D38" s="72"/>
      <c r="E38" s="69" t="s">
        <v>105</v>
      </c>
    </row>
    <row r="39" customFormat="false" ht="15.75" hidden="false" customHeight="true" outlineLevel="0" collapsed="false">
      <c r="B39" s="61"/>
      <c r="C39" s="71" t="s">
        <v>106</v>
      </c>
      <c r="D39" s="63"/>
      <c r="E39" s="64" t="s">
        <v>107</v>
      </c>
    </row>
    <row r="40" customFormat="false" ht="15.75" hidden="false" customHeight="true" outlineLevel="0" collapsed="false">
      <c r="B40" s="61"/>
      <c r="C40" s="71"/>
      <c r="D40" s="63"/>
      <c r="E40" s="65" t="s">
        <v>108</v>
      </c>
    </row>
    <row r="41" customFormat="false" ht="15.75" hidden="false" customHeight="true" outlineLevel="0" collapsed="false">
      <c r="B41" s="61"/>
      <c r="C41" s="71"/>
      <c r="D41" s="63"/>
      <c r="E41" s="65" t="s">
        <v>109</v>
      </c>
    </row>
    <row r="42" customFormat="false" ht="15.75" hidden="false" customHeight="true" outlineLevel="0" collapsed="false">
      <c r="B42" s="61"/>
      <c r="C42" s="71"/>
      <c r="D42" s="63"/>
      <c r="E42" s="65" t="s">
        <v>110</v>
      </c>
    </row>
    <row r="43" customFormat="false" ht="15.75" hidden="false" customHeight="true" outlineLevel="0" collapsed="false">
      <c r="B43" s="61"/>
      <c r="C43" s="71"/>
      <c r="D43" s="63"/>
      <c r="E43" s="65" t="s">
        <v>111</v>
      </c>
    </row>
    <row r="44" customFormat="false" ht="15.75" hidden="false" customHeight="true" outlineLevel="0" collapsed="false">
      <c r="B44" s="61"/>
      <c r="C44" s="71"/>
      <c r="D44" s="63"/>
      <c r="E44" s="65" t="s">
        <v>112</v>
      </c>
    </row>
    <row r="45" customFormat="false" ht="15.75" hidden="false" customHeight="true" outlineLevel="0" collapsed="false">
      <c r="B45" s="61"/>
      <c r="C45" s="71"/>
      <c r="D45" s="63"/>
      <c r="E45" s="65" t="s">
        <v>113</v>
      </c>
    </row>
    <row r="46" customFormat="false" ht="15.75" hidden="false" customHeight="true" outlineLevel="0" collapsed="false">
      <c r="B46" s="61"/>
      <c r="C46" s="71"/>
      <c r="D46" s="63"/>
      <c r="E46" s="66" t="s">
        <v>114</v>
      </c>
    </row>
    <row r="47" customFormat="false" ht="15.75" hidden="false" customHeight="true" outlineLevel="0" collapsed="false">
      <c r="B47" s="61"/>
      <c r="C47" s="71"/>
      <c r="D47" s="72"/>
      <c r="E47" s="69" t="s">
        <v>115</v>
      </c>
    </row>
    <row r="49" customFormat="false" ht="15.75" hidden="false" customHeight="true" outlineLevel="0" collapsed="false">
      <c r="B49" s="61" t="s">
        <v>116</v>
      </c>
      <c r="C49" s="62" t="s">
        <v>37</v>
      </c>
      <c r="D49" s="63"/>
      <c r="E49" s="64" t="s">
        <v>117</v>
      </c>
    </row>
    <row r="50" customFormat="false" ht="15.75" hidden="false" customHeight="true" outlineLevel="0" collapsed="false">
      <c r="B50" s="61"/>
      <c r="C50" s="62"/>
      <c r="D50" s="63"/>
      <c r="E50" s="65" t="s">
        <v>118</v>
      </c>
    </row>
    <row r="51" customFormat="false" ht="15.75" hidden="false" customHeight="true" outlineLevel="0" collapsed="false">
      <c r="B51" s="61"/>
      <c r="C51" s="62"/>
      <c r="D51" s="63"/>
      <c r="E51" s="65" t="s">
        <v>119</v>
      </c>
    </row>
    <row r="52" customFormat="false" ht="15.75" hidden="false" customHeight="true" outlineLevel="0" collapsed="false">
      <c r="B52" s="61"/>
      <c r="C52" s="62"/>
      <c r="D52" s="63"/>
      <c r="E52" s="66" t="s">
        <v>120</v>
      </c>
    </row>
    <row r="53" customFormat="false" ht="15.75" hidden="false" customHeight="true" outlineLevel="0" collapsed="false">
      <c r="B53" s="61"/>
      <c r="C53" s="62"/>
      <c r="D53" s="72"/>
      <c r="E53" s="69" t="s">
        <v>121</v>
      </c>
    </row>
    <row r="54" customFormat="false" ht="15.75" hidden="false" customHeight="true" outlineLevel="0" collapsed="false">
      <c r="B54" s="61"/>
      <c r="C54" s="62" t="s">
        <v>39</v>
      </c>
      <c r="D54" s="63"/>
      <c r="E54" s="64" t="s">
        <v>122</v>
      </c>
    </row>
    <row r="55" customFormat="false" ht="15.75" hidden="false" customHeight="true" outlineLevel="0" collapsed="false">
      <c r="B55" s="61"/>
      <c r="C55" s="62"/>
      <c r="D55" s="63"/>
      <c r="E55" s="65" t="s">
        <v>123</v>
      </c>
    </row>
    <row r="56" customFormat="false" ht="15.75" hidden="false" customHeight="true" outlineLevel="0" collapsed="false">
      <c r="B56" s="61"/>
      <c r="C56" s="62"/>
      <c r="D56" s="63"/>
      <c r="E56" s="66" t="s">
        <v>124</v>
      </c>
    </row>
    <row r="57" customFormat="false" ht="15.75" hidden="false" customHeight="true" outlineLevel="0" collapsed="false">
      <c r="B57" s="61"/>
      <c r="C57" s="71" t="s">
        <v>41</v>
      </c>
      <c r="D57" s="63"/>
      <c r="E57" s="64" t="s">
        <v>125</v>
      </c>
    </row>
    <row r="58" customFormat="false" ht="15.75" hidden="false" customHeight="true" outlineLevel="0" collapsed="false">
      <c r="B58" s="61"/>
      <c r="C58" s="71"/>
      <c r="D58" s="63"/>
      <c r="E58" s="65" t="s">
        <v>126</v>
      </c>
    </row>
    <row r="59" customFormat="false" ht="15.75" hidden="false" customHeight="true" outlineLevel="0" collapsed="false">
      <c r="B59" s="61"/>
      <c r="C59" s="71"/>
      <c r="D59" s="63"/>
      <c r="E59" s="66" t="s">
        <v>127</v>
      </c>
    </row>
    <row r="60" customFormat="false" ht="15.75" hidden="false" customHeight="true" outlineLevel="0" collapsed="false">
      <c r="B60" s="61"/>
      <c r="C60" s="71"/>
      <c r="D60" s="72"/>
      <c r="E60" s="69" t="s">
        <v>128</v>
      </c>
    </row>
    <row r="62" customFormat="false" ht="15.75" hidden="false" customHeight="true" outlineLevel="0" collapsed="false">
      <c r="B62" s="61" t="s">
        <v>29</v>
      </c>
      <c r="C62" s="62" t="s">
        <v>30</v>
      </c>
      <c r="D62" s="63"/>
      <c r="E62" s="64" t="s">
        <v>129</v>
      </c>
    </row>
    <row r="63" customFormat="false" ht="15.75" hidden="false" customHeight="true" outlineLevel="0" collapsed="false">
      <c r="B63" s="61"/>
      <c r="C63" s="62"/>
      <c r="D63" s="63"/>
      <c r="E63" s="65" t="s">
        <v>130</v>
      </c>
    </row>
    <row r="64" customFormat="false" ht="15.75" hidden="false" customHeight="true" outlineLevel="0" collapsed="false">
      <c r="B64" s="61"/>
      <c r="C64" s="62"/>
      <c r="D64" s="63"/>
      <c r="E64" s="65" t="s">
        <v>131</v>
      </c>
    </row>
    <row r="65" customFormat="false" ht="15.75" hidden="false" customHeight="true" outlineLevel="0" collapsed="false">
      <c r="B65" s="61"/>
      <c r="C65" s="62"/>
      <c r="D65" s="63"/>
      <c r="E65" s="66" t="s">
        <v>132</v>
      </c>
    </row>
    <row r="66" customFormat="false" ht="15.75" hidden="false" customHeight="true" outlineLevel="0" collapsed="false">
      <c r="B66" s="61"/>
      <c r="C66" s="62" t="s">
        <v>32</v>
      </c>
      <c r="D66" s="63"/>
      <c r="E66" s="64" t="s">
        <v>133</v>
      </c>
    </row>
    <row r="67" customFormat="false" ht="15.75" hidden="false" customHeight="true" outlineLevel="0" collapsed="false">
      <c r="B67" s="61"/>
      <c r="C67" s="62"/>
      <c r="D67" s="63"/>
      <c r="E67" s="65" t="s">
        <v>134</v>
      </c>
    </row>
    <row r="68" customFormat="false" ht="15.75" hidden="false" customHeight="true" outlineLevel="0" collapsed="false">
      <c r="B68" s="61"/>
      <c r="C68" s="62"/>
      <c r="D68" s="63"/>
      <c r="E68" s="66" t="s">
        <v>135</v>
      </c>
    </row>
    <row r="69" customFormat="false" ht="15.75" hidden="false" customHeight="true" outlineLevel="0" collapsed="false">
      <c r="B69" s="61"/>
      <c r="C69" s="71" t="s">
        <v>34</v>
      </c>
      <c r="D69" s="63"/>
      <c r="E69" s="64" t="s">
        <v>136</v>
      </c>
    </row>
    <row r="70" customFormat="false" ht="15.75" hidden="false" customHeight="true" outlineLevel="0" collapsed="false">
      <c r="B70" s="61"/>
      <c r="C70" s="71"/>
      <c r="D70" s="63"/>
      <c r="E70" s="65" t="s">
        <v>137</v>
      </c>
    </row>
    <row r="71" customFormat="false" ht="15.75" hidden="false" customHeight="true" outlineLevel="0" collapsed="false">
      <c r="B71" s="61"/>
      <c r="C71" s="71"/>
      <c r="D71" s="63"/>
      <c r="E71" s="65" t="s">
        <v>138</v>
      </c>
    </row>
    <row r="72" customFormat="false" ht="15.75" hidden="false" customHeight="true" outlineLevel="0" collapsed="false">
      <c r="B72" s="61"/>
      <c r="C72" s="71"/>
      <c r="D72" s="63"/>
      <c r="E72" s="65" t="s">
        <v>139</v>
      </c>
    </row>
    <row r="73" customFormat="false" ht="15.75" hidden="false" customHeight="true" outlineLevel="0" collapsed="false">
      <c r="B73" s="61"/>
      <c r="C73" s="71"/>
      <c r="D73" s="63"/>
      <c r="E73" s="65" t="s">
        <v>140</v>
      </c>
    </row>
    <row r="74" customFormat="false" ht="15.75" hidden="false" customHeight="true" outlineLevel="0" collapsed="false">
      <c r="B74" s="61"/>
      <c r="C74" s="71"/>
      <c r="D74" s="63"/>
      <c r="E74" s="65" t="s">
        <v>141</v>
      </c>
    </row>
    <row r="75" customFormat="false" ht="15.75" hidden="false" customHeight="true" outlineLevel="0" collapsed="false">
      <c r="B75" s="61"/>
      <c r="C75" s="71"/>
      <c r="D75" s="63"/>
      <c r="E75" s="66" t="s">
        <v>142</v>
      </c>
    </row>
    <row r="76" customFormat="false" ht="15.75" hidden="false" customHeight="true" outlineLevel="0" collapsed="false">
      <c r="B76" s="61"/>
      <c r="C76" s="71"/>
      <c r="D76" s="72"/>
      <c r="E76" s="69" t="s">
        <v>143</v>
      </c>
    </row>
    <row r="77" customFormat="false" ht="15.75" hidden="false" customHeight="true" outlineLevel="0" collapsed="false"/>
  </sheetData>
  <sheetProtection sheet="true" objects="true" scenarios="true" selectLockedCells="true" selectUnlockedCells="true"/>
  <mergeCells count="30">
    <mergeCell ref="B8:B24"/>
    <mergeCell ref="C8:C12"/>
    <mergeCell ref="D8:D10"/>
    <mergeCell ref="D11:D12"/>
    <mergeCell ref="C13:C18"/>
    <mergeCell ref="D13:D14"/>
    <mergeCell ref="D15:D18"/>
    <mergeCell ref="C19:C24"/>
    <mergeCell ref="D19:D24"/>
    <mergeCell ref="B26:B47"/>
    <mergeCell ref="C26:C34"/>
    <mergeCell ref="D26:D34"/>
    <mergeCell ref="C35:C38"/>
    <mergeCell ref="D35:D37"/>
    <mergeCell ref="C39:C47"/>
    <mergeCell ref="D39:D46"/>
    <mergeCell ref="B49:B60"/>
    <mergeCell ref="C49:C53"/>
    <mergeCell ref="D49:D52"/>
    <mergeCell ref="C54:C56"/>
    <mergeCell ref="D54:D56"/>
    <mergeCell ref="C57:C60"/>
    <mergeCell ref="D57:D59"/>
    <mergeCell ref="B62:B76"/>
    <mergeCell ref="C62:C65"/>
    <mergeCell ref="D62:D65"/>
    <mergeCell ref="C66:C68"/>
    <mergeCell ref="D66:D68"/>
    <mergeCell ref="C69:C76"/>
    <mergeCell ref="D69:D7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M7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4.7"/>
    <col collapsed="false" customWidth="true" hidden="false" outlineLevel="0" max="3" min="3" style="0" width="42.99"/>
    <col collapsed="false" customWidth="true" hidden="false" outlineLevel="0" max="4" min="4" style="0" width="27.99"/>
    <col collapsed="false" customWidth="true" hidden="false" outlineLevel="0" max="5" min="5" style="0" width="38.7"/>
  </cols>
  <sheetData>
    <row r="3" customFormat="false" ht="35.25" hidden="false" customHeight="true" outlineLevel="0" collapsed="false">
      <c r="B3" s="73" t="s">
        <v>144</v>
      </c>
      <c r="C3" s="73"/>
      <c r="D3" s="73"/>
      <c r="E3" s="73"/>
      <c r="F3" s="74"/>
      <c r="G3" s="74"/>
      <c r="H3" s="74"/>
      <c r="I3" s="74"/>
      <c r="J3" s="74"/>
      <c r="K3" s="75"/>
      <c r="L3" s="75"/>
      <c r="M3" s="75"/>
    </row>
    <row r="4" customFormat="false" ht="15.75" hidden="false" customHeight="false" outlineLevel="0" collapsed="false">
      <c r="B4" s="76"/>
      <c r="C4" s="76"/>
      <c r="D4" s="76"/>
      <c r="E4" s="76"/>
      <c r="F4" s="74"/>
      <c r="G4" s="74"/>
      <c r="H4" s="74"/>
      <c r="I4" s="74"/>
      <c r="J4" s="74"/>
      <c r="K4" s="75"/>
      <c r="L4" s="75"/>
      <c r="M4" s="75"/>
    </row>
    <row r="5" customFormat="false" ht="15.75" hidden="false" customHeight="false" outlineLevel="0" collapsed="false">
      <c r="B5" s="77" t="s">
        <v>145</v>
      </c>
      <c r="C5" s="76"/>
      <c r="D5" s="76"/>
      <c r="E5" s="76"/>
      <c r="F5" s="74"/>
      <c r="G5" s="74"/>
      <c r="H5" s="74"/>
      <c r="I5" s="74"/>
      <c r="J5" s="74"/>
      <c r="K5" s="75"/>
      <c r="L5" s="75"/>
      <c r="M5" s="75"/>
    </row>
    <row r="7" customFormat="false" ht="24.75" hidden="false" customHeight="true" outlineLevel="0" collapsed="false">
      <c r="B7" s="16" t="s">
        <v>146</v>
      </c>
      <c r="C7" s="16" t="s">
        <v>147</v>
      </c>
      <c r="D7" s="16" t="s">
        <v>14</v>
      </c>
      <c r="E7" s="16" t="s">
        <v>13</v>
      </c>
    </row>
    <row r="8" customFormat="false" ht="25.5" hidden="false" customHeight="false" outlineLevel="0" collapsed="false">
      <c r="B8" s="78" t="n">
        <f aca="false">Survey!B3</f>
        <v>1</v>
      </c>
      <c r="C8" s="79" t="str">
        <f aca="false">Survey!C3</f>
        <v>I monitor my team's workload on an on-going basis</v>
      </c>
      <c r="D8" s="79" t="str">
        <f aca="false">Survey!F3</f>
        <v>Proactive Work Management</v>
      </c>
      <c r="E8" s="79" t="str">
        <f aca="false">Survey!E3</f>
        <v>Managing and Communicating Existing and Future Work</v>
      </c>
    </row>
    <row r="9" customFormat="false" ht="25.5" hidden="false" customHeight="false" outlineLevel="0" collapsed="false">
      <c r="B9" s="80" t="n">
        <f aca="false">Survey!B4</f>
        <v>2</v>
      </c>
      <c r="C9" s="81" t="str">
        <f aca="false">Survey!C4</f>
        <v>I, when necessary, will stop additional work being passed on to my team</v>
      </c>
      <c r="D9" s="81" t="str">
        <f aca="false">Survey!F4</f>
        <v>Proactive Work Management</v>
      </c>
      <c r="E9" s="81" t="str">
        <f aca="false">Survey!E4</f>
        <v>Managing and Communicating Existing and Future Work</v>
      </c>
    </row>
    <row r="10" customFormat="false" ht="25.5" hidden="false" customHeight="false" outlineLevel="0" collapsed="false">
      <c r="B10" s="82" t="n">
        <f aca="false">Survey!B5</f>
        <v>3</v>
      </c>
      <c r="C10" s="83" t="str">
        <f aca="false">Survey!C5</f>
        <v>I delegate work equally across the team</v>
      </c>
      <c r="D10" s="83" t="str">
        <f aca="false">Survey!F5</f>
        <v>Participative/Empowering</v>
      </c>
      <c r="E10" s="83" t="str">
        <f aca="false">Survey!E5</f>
        <v>Managing and Communicating Existing and Future Work</v>
      </c>
    </row>
    <row r="11" customFormat="false" ht="25.5" hidden="false" customHeight="false" outlineLevel="0" collapsed="false">
      <c r="B11" s="80" t="n">
        <f aca="false">Survey!B6</f>
        <v>4</v>
      </c>
      <c r="C11" s="81" t="str">
        <f aca="false">Survey!C6</f>
        <v>I create unrealistic deadlines for delivery of work</v>
      </c>
      <c r="D11" s="81" t="str">
        <f aca="false">Survey!F6</f>
        <v>Considerate Approach</v>
      </c>
      <c r="E11" s="81" t="str">
        <f aca="false">Survey!E6</f>
        <v>Respectful and Responsible: Managing Emotions and Having Integrity</v>
      </c>
    </row>
    <row r="12" customFormat="false" ht="25.5" hidden="false" customHeight="false" outlineLevel="0" collapsed="false">
      <c r="B12" s="82" t="n">
        <f aca="false">Survey!B7</f>
        <v>5</v>
      </c>
      <c r="C12" s="83" t="str">
        <f aca="false">Survey!C7</f>
        <v>I follow up problems on behalf of my team</v>
      </c>
      <c r="D12" s="83" t="str">
        <f aca="false">Survey!F7</f>
        <v>Problem Solving</v>
      </c>
      <c r="E12" s="83" t="str">
        <f aca="false">Survey!E7</f>
        <v>Managing and Communicating Existing and Future Work</v>
      </c>
    </row>
    <row r="13" customFormat="false" ht="25.5" hidden="false" customHeight="false" outlineLevel="0" collapsed="false">
      <c r="B13" s="80" t="n">
        <f aca="false">Survey!B8</f>
        <v>6</v>
      </c>
      <c r="C13" s="81" t="str">
        <f aca="false">Survey!C8</f>
        <v>I develop action plans</v>
      </c>
      <c r="D13" s="81" t="str">
        <f aca="false">Survey!F8</f>
        <v>Proactive Work Management</v>
      </c>
      <c r="E13" s="81" t="str">
        <f aca="false">Survey!E8</f>
        <v>Managing and Communicating Existing and Future Work</v>
      </c>
    </row>
    <row r="14" customFormat="false" ht="25.5" hidden="false" customHeight="false" outlineLevel="0" collapsed="false">
      <c r="B14" s="82" t="n">
        <f aca="false">Survey!B9</f>
        <v>7</v>
      </c>
      <c r="C14" s="83" t="str">
        <f aca="false">Survey!C9</f>
        <v>I deal rationally with problems</v>
      </c>
      <c r="D14" s="83" t="str">
        <f aca="false">Survey!F9</f>
        <v>Problem Solving</v>
      </c>
      <c r="E14" s="83" t="str">
        <f aca="false">Survey!E9</f>
        <v>Managing and Communicating Existing and Future Work</v>
      </c>
    </row>
    <row r="15" customFormat="false" ht="25.5" hidden="false" customHeight="false" outlineLevel="0" collapsed="false">
      <c r="B15" s="80" t="n">
        <f aca="false">Survey!B10</f>
        <v>8</v>
      </c>
      <c r="C15" s="81" t="str">
        <f aca="false">Survey!C10</f>
        <v>I am indecisive at decision making</v>
      </c>
      <c r="D15" s="81" t="str">
        <f aca="false">Survey!F10</f>
        <v>Problem Solving</v>
      </c>
      <c r="E15" s="81" t="str">
        <f aca="false">Survey!E10</f>
        <v>Managing and Communicating Existing and Future Work</v>
      </c>
    </row>
    <row r="16" customFormat="false" ht="25.5" hidden="false" customHeight="false" outlineLevel="0" collapsed="false">
      <c r="B16" s="82" t="n">
        <f aca="false">Survey!B11</f>
        <v>9</v>
      </c>
      <c r="C16" s="83" t="str">
        <f aca="false">Survey!C11</f>
        <v>I deal with the team's problems as soon as they arise</v>
      </c>
      <c r="D16" s="83" t="str">
        <f aca="false">Survey!F11</f>
        <v>Problem Solving</v>
      </c>
      <c r="E16" s="83" t="str">
        <f aca="false">Survey!E11</f>
        <v>Managing and Communicating Existing and Future Work</v>
      </c>
    </row>
    <row r="17" customFormat="false" ht="25.5" hidden="false" customHeight="false" outlineLevel="0" collapsed="false">
      <c r="B17" s="80" t="n">
        <f aca="false">Survey!B12</f>
        <v>10</v>
      </c>
      <c r="C17" s="81" t="str">
        <f aca="false">Survey!C12</f>
        <v>I review processes to see if work can be improved</v>
      </c>
      <c r="D17" s="81" t="str">
        <f aca="false">Survey!F12</f>
        <v>Proactive Work Management</v>
      </c>
      <c r="E17" s="81" t="str">
        <f aca="false">Survey!E12</f>
        <v>Managing and Communicating Existing and Future Work</v>
      </c>
    </row>
    <row r="18" customFormat="false" ht="25.5" hidden="false" customHeight="false" outlineLevel="0" collapsed="false">
      <c r="B18" s="82" t="n">
        <f aca="false">Survey!B13</f>
        <v>11</v>
      </c>
      <c r="C18" s="83" t="str">
        <f aca="false">Survey!C13</f>
        <v>I prioritise future workloads</v>
      </c>
      <c r="D18" s="83" t="str">
        <f aca="false">Survey!F13</f>
        <v>Proactive Work Management</v>
      </c>
      <c r="E18" s="83" t="str">
        <f aca="false">Survey!E13</f>
        <v>Managing and Communicating Existing and Future Work</v>
      </c>
    </row>
    <row r="19" customFormat="false" ht="25.5" hidden="false" customHeight="false" outlineLevel="0" collapsed="false">
      <c r="B19" s="80" t="n">
        <f aca="false">Survey!B14</f>
        <v>12</v>
      </c>
      <c r="C19" s="81" t="str">
        <f aca="false">Survey!C14</f>
        <v>I work proactively</v>
      </c>
      <c r="D19" s="81" t="str">
        <f aca="false">Survey!F14</f>
        <v>Proactive Work Management</v>
      </c>
      <c r="E19" s="81" t="str">
        <f aca="false">Survey!E14</f>
        <v>Managing and Communicating Existing and Future Work</v>
      </c>
    </row>
    <row r="20" customFormat="false" ht="25.5" hidden="false" customHeight="false" outlineLevel="0" collapsed="false">
      <c r="B20" s="82" t="n">
        <f aca="false">Survey!B15</f>
        <v>13</v>
      </c>
      <c r="C20" s="83" t="str">
        <f aca="false">Survey!C15</f>
        <v>I am consistent in my approach to managing </v>
      </c>
      <c r="D20" s="83" t="str">
        <f aca="false">Survey!F15</f>
        <v>Managing Emotions</v>
      </c>
      <c r="E20" s="83" t="str">
        <f aca="false">Survey!E15</f>
        <v>Respectful and Responsible: Managing Emotions and Having Integrity</v>
      </c>
    </row>
    <row r="21" customFormat="false" ht="25.5" hidden="false" customHeight="false" outlineLevel="0" collapsed="false">
      <c r="B21" s="80" t="n">
        <f aca="false">Survey!B16</f>
        <v>14</v>
      </c>
      <c r="C21" s="81" t="str">
        <f aca="false">Survey!C16</f>
        <v>I panic about deadlines</v>
      </c>
      <c r="D21" s="81" t="str">
        <f aca="false">Survey!F16</f>
        <v>Managing Emotions</v>
      </c>
      <c r="E21" s="81" t="str">
        <f aca="false">Survey!E16</f>
        <v>Respectful and Responsible: Managing Emotions and Having Integrity</v>
      </c>
    </row>
    <row r="22" customFormat="false" ht="25.5" hidden="false" customHeight="false" outlineLevel="0" collapsed="false">
      <c r="B22" s="82" t="n">
        <f aca="false">Survey!B17</f>
        <v>15</v>
      </c>
      <c r="C22" s="83" t="str">
        <f aca="false">Survey!C17</f>
        <v>I make short term demands on my team rather than allowing them to plan their work</v>
      </c>
      <c r="D22" s="83" t="str">
        <f aca="false">Survey!F17</f>
        <v>Considerate Approach</v>
      </c>
      <c r="E22" s="83" t="str">
        <f aca="false">Survey!E17</f>
        <v>Respectful and Responsible: Managing Emotions and Having Integrity</v>
      </c>
    </row>
    <row r="23" customFormat="false" ht="25.5" hidden="false" customHeight="false" outlineLevel="0" collapsed="false">
      <c r="B23" s="80" t="n">
        <f aca="false">Survey!B18</f>
        <v>16</v>
      </c>
      <c r="C23" s="81" t="str">
        <f aca="false">Survey!C18</f>
        <v>I see projects/tasks through to delivery</v>
      </c>
      <c r="D23" s="81" t="str">
        <f aca="false">Survey!F18</f>
        <v>Proactive Work Management</v>
      </c>
      <c r="E23" s="81" t="str">
        <f aca="false">Survey!E18</f>
        <v>Managing and Communicating Existing and Future Work</v>
      </c>
    </row>
    <row r="24" customFormat="false" ht="25.5" hidden="false" customHeight="false" outlineLevel="0" collapsed="false">
      <c r="B24" s="82" t="n">
        <f aca="false">Survey!B19</f>
        <v>17</v>
      </c>
      <c r="C24" s="83" t="str">
        <f aca="false">Survey!C19</f>
        <v>I encourage my team to review how they organise their work</v>
      </c>
      <c r="D24" s="83" t="str">
        <f aca="false">Survey!F19</f>
        <v>Proactive Work Management</v>
      </c>
      <c r="E24" s="83" t="str">
        <f aca="false">Survey!E19</f>
        <v>Managing and Communicating Existing and Future Work</v>
      </c>
    </row>
    <row r="25" customFormat="false" ht="25.5" hidden="false" customHeight="false" outlineLevel="0" collapsed="false">
      <c r="B25" s="80" t="n">
        <f aca="false">Survey!B20</f>
        <v>18</v>
      </c>
      <c r="C25" s="81" t="str">
        <f aca="false">Survey!C20</f>
        <v>I give my team the right level of job responsibility </v>
      </c>
      <c r="D25" s="81" t="str">
        <f aca="false">Survey!F20</f>
        <v>Participative/Empowering</v>
      </c>
      <c r="E25" s="81" t="str">
        <f aca="false">Survey!E20</f>
        <v>Managing and Communicating Existing and Future Work</v>
      </c>
    </row>
    <row r="26" customFormat="false" ht="25.5" hidden="false" customHeight="false" outlineLevel="0" collapsed="false">
      <c r="B26" s="82" t="n">
        <f aca="false">Survey!B21</f>
        <v>19</v>
      </c>
      <c r="C26" s="83" t="str">
        <f aca="false">Survey!C21</f>
        <v>I give my team too little direction</v>
      </c>
      <c r="D26" s="83" t="str">
        <f aca="false">Survey!F21</f>
        <v>Participative/Empowering</v>
      </c>
      <c r="E26" s="83" t="str">
        <f aca="false">Survey!E21</f>
        <v>Managing and Communicating Existing and Future Work</v>
      </c>
    </row>
    <row r="27" customFormat="false" ht="25.5" hidden="false" customHeight="false" outlineLevel="0" collapsed="false">
      <c r="B27" s="80" t="n">
        <f aca="false">Survey!B22</f>
        <v>20</v>
      </c>
      <c r="C27" s="81" t="str">
        <f aca="false">Survey!C22</f>
        <v>I impose 'my way is the only way'</v>
      </c>
      <c r="D27" s="81" t="str">
        <f aca="false">Survey!F22</f>
        <v>Considerate Approach</v>
      </c>
      <c r="E27" s="81" t="str">
        <f aca="false">Survey!E22</f>
        <v>Respectful and Responsible: Managing Emotions and Having Integrity</v>
      </c>
    </row>
    <row r="28" customFormat="false" ht="25.5" hidden="false" customHeight="false" outlineLevel="0" collapsed="false">
      <c r="B28" s="82" t="n">
        <f aca="false">Survey!B23</f>
        <v>21</v>
      </c>
      <c r="C28" s="83" t="str">
        <f aca="false">Survey!C23</f>
        <v>I provide regular team meetings</v>
      </c>
      <c r="D28" s="83" t="str">
        <f aca="false">Survey!F23</f>
        <v>Participative/Empowering</v>
      </c>
      <c r="E28" s="83" t="str">
        <f aca="false">Survey!E23</f>
        <v>Managing and Communicating Existing and Future Work</v>
      </c>
    </row>
    <row r="29" customFormat="false" ht="25.5" hidden="false" customHeight="false" outlineLevel="0" collapsed="false">
      <c r="B29" s="80" t="n">
        <f aca="false">Survey!B24</f>
        <v>22</v>
      </c>
      <c r="C29" s="81" t="str">
        <f aca="false">Survey!C24</f>
        <v>I encourage participation from the whole team</v>
      </c>
      <c r="D29" s="81" t="str">
        <f aca="false">Survey!F24</f>
        <v>Participative/Empowering</v>
      </c>
      <c r="E29" s="81" t="str">
        <f aca="false">Survey!E24</f>
        <v>Managing and Communicating Existing and Future Work</v>
      </c>
    </row>
    <row r="30" customFormat="false" ht="25.5" hidden="false" customHeight="false" outlineLevel="0" collapsed="false">
      <c r="B30" s="82" t="n">
        <f aca="false">Survey!B25</f>
        <v>23</v>
      </c>
      <c r="C30" s="83" t="str">
        <f aca="false">Survey!C25</f>
        <v>I correctly judge when to consult employees and when to make a decision</v>
      </c>
      <c r="D30" s="83" t="str">
        <f aca="false">Survey!F25</f>
        <v>Participative/Empowering</v>
      </c>
      <c r="E30" s="83" t="str">
        <f aca="false">Survey!E25</f>
        <v>Managing and Communicating Existing and Future Work</v>
      </c>
    </row>
    <row r="31" customFormat="false" ht="25.5" hidden="false" customHeight="false" outlineLevel="0" collapsed="false">
      <c r="B31" s="80" t="n">
        <f aca="false">Survey!B26</f>
        <v>24</v>
      </c>
      <c r="C31" s="81" t="str">
        <f aca="false">Survey!C26</f>
        <v>I listen to my team members when they ask for help</v>
      </c>
      <c r="D31" s="81" t="str">
        <f aca="false">Survey!F26</f>
        <v>Empathetic Engagement</v>
      </c>
      <c r="E31" s="81" t="str">
        <f aca="false">Survey!E26</f>
        <v>Managing the Individual within the Team</v>
      </c>
    </row>
    <row r="32" customFormat="false" ht="12.75" hidden="false" customHeight="false" outlineLevel="0" collapsed="false">
      <c r="B32" s="82" t="n">
        <f aca="false">Survey!B27</f>
        <v>25</v>
      </c>
      <c r="C32" s="83" t="str">
        <f aca="false">Survey!C27</f>
        <v>I encourage my team's input in discussions</v>
      </c>
      <c r="D32" s="83" t="str">
        <f aca="false">Survey!F27</f>
        <v>Empathetic Engagement</v>
      </c>
      <c r="E32" s="83" t="str">
        <f aca="false">Survey!E27</f>
        <v>Managing the Individual within the Team</v>
      </c>
    </row>
    <row r="33" customFormat="false" ht="25.5" hidden="false" customHeight="false" outlineLevel="0" collapsed="false">
      <c r="B33" s="80" t="n">
        <f aca="false">Survey!B28</f>
        <v>26</v>
      </c>
      <c r="C33" s="81" t="str">
        <f aca="false">Survey!C28</f>
        <v>I take suggestions for improvements as a personal criticism</v>
      </c>
      <c r="D33" s="81" t="str">
        <f aca="false">Survey!F28</f>
        <v>Managing Emotions</v>
      </c>
      <c r="E33" s="81" t="str">
        <f aca="false">Survey!E28</f>
        <v>Respectful and Responsible: Managing Emotions and Having Integrity</v>
      </c>
    </row>
    <row r="34" customFormat="false" ht="25.5" hidden="false" customHeight="false" outlineLevel="0" collapsed="false">
      <c r="B34" s="82" t="n">
        <f aca="false">Survey!B29</f>
        <v>27</v>
      </c>
      <c r="C34" s="83" t="str">
        <f aca="false">Survey!C29</f>
        <v>I act as a mentor</v>
      </c>
      <c r="D34" s="83" t="str">
        <f aca="false">Survey!F29</f>
        <v>Participative/Empowering</v>
      </c>
      <c r="E34" s="83" t="str">
        <f aca="false">Survey!E29</f>
        <v>Managing and Communicating Existing and Future Work</v>
      </c>
    </row>
    <row r="35" customFormat="false" ht="25.5" hidden="false" customHeight="false" outlineLevel="0" collapsed="false">
      <c r="B35" s="80" t="n">
        <f aca="false">Survey!B30</f>
        <v>28</v>
      </c>
      <c r="C35" s="81" t="str">
        <f aca="false">Survey!C30</f>
        <v>I help team members to develop in their role</v>
      </c>
      <c r="D35" s="81" t="str">
        <f aca="false">Survey!F30</f>
        <v>Participative/Empowering</v>
      </c>
      <c r="E35" s="81" t="str">
        <f aca="false">Survey!E30</f>
        <v>Managing and Communicating Existing and Future Work</v>
      </c>
    </row>
    <row r="36" customFormat="false" ht="12.75" hidden="false" customHeight="false" outlineLevel="0" collapsed="false">
      <c r="B36" s="82" t="n">
        <f aca="false">Survey!B31</f>
        <v>29</v>
      </c>
      <c r="C36" s="83" t="str">
        <f aca="false">Survey!C31</f>
        <v>I am available to talk to when needed</v>
      </c>
      <c r="D36" s="83" t="str">
        <f aca="false">Survey!F31</f>
        <v>Personally Accessible</v>
      </c>
      <c r="E36" s="83" t="str">
        <f aca="false">Survey!E31</f>
        <v>Managing the Individual within the Team</v>
      </c>
    </row>
    <row r="37" customFormat="false" ht="12.75" hidden="false" customHeight="false" outlineLevel="0" collapsed="false">
      <c r="B37" s="80" t="n">
        <f aca="false">Survey!B32</f>
        <v>30</v>
      </c>
      <c r="C37" s="81" t="str">
        <f aca="false">Survey!C32</f>
        <v>I return calls/e-mails from my team promptly</v>
      </c>
      <c r="D37" s="81" t="str">
        <f aca="false">Survey!F32</f>
        <v>Personally Accessible</v>
      </c>
      <c r="E37" s="81" t="str">
        <f aca="false">Survey!E32</f>
        <v>Managing the Individual within the Team</v>
      </c>
    </row>
    <row r="38" customFormat="false" ht="25.5" hidden="false" customHeight="false" outlineLevel="0" collapsed="false">
      <c r="B38" s="82" t="n">
        <f aca="false">Survey!B33</f>
        <v>31</v>
      </c>
      <c r="C38" s="83" t="str">
        <f aca="false">Survey!C33</f>
        <v>I prefer to speak to my team personally than use e-mail</v>
      </c>
      <c r="D38" s="83" t="str">
        <f aca="false">Survey!F33</f>
        <v>Personally Accessible</v>
      </c>
      <c r="E38" s="83" t="str">
        <f aca="false">Survey!E33</f>
        <v>Managing the Individual within the Team</v>
      </c>
    </row>
    <row r="39" customFormat="false" ht="25.5" hidden="false" customHeight="false" outlineLevel="0" collapsed="false">
      <c r="B39" s="80" t="n">
        <f aca="false">Survey!B34</f>
        <v>32</v>
      </c>
      <c r="C39" s="81" t="str">
        <f aca="false">Survey!C34</f>
        <v>I give more negative than positive feedback</v>
      </c>
      <c r="D39" s="81" t="str">
        <f aca="false">Survey!F34</f>
        <v>Considerate Approach</v>
      </c>
      <c r="E39" s="81" t="str">
        <f aca="false">Survey!E34</f>
        <v>Respectful and Responsible: Managing Emotions and Having Integrity</v>
      </c>
    </row>
    <row r="40" customFormat="false" ht="25.5" hidden="false" customHeight="false" outlineLevel="0" collapsed="false">
      <c r="B40" s="82" t="n">
        <f aca="false">Survey!B35</f>
        <v>33</v>
      </c>
      <c r="C40" s="83" t="str">
        <f aca="false">Survey!C35</f>
        <v>I provide regular opportunities to speak one-to-one</v>
      </c>
      <c r="D40" s="83" t="str">
        <f aca="false">Survey!F35</f>
        <v>Personally Accessible</v>
      </c>
      <c r="E40" s="83" t="str">
        <f aca="false">Survey!E35</f>
        <v>Managing the Individual within the Team</v>
      </c>
    </row>
    <row r="41" customFormat="false" ht="12.75" hidden="false" customHeight="false" outlineLevel="0" collapsed="false">
      <c r="B41" s="80" t="n">
        <f aca="false">Survey!B36</f>
        <v>34</v>
      </c>
      <c r="C41" s="81" t="str">
        <f aca="false">Survey!C36</f>
        <v>I regularly ask 'how are you?'</v>
      </c>
      <c r="D41" s="81" t="str">
        <f aca="false">Survey!F36</f>
        <v>Empathetic Engagement</v>
      </c>
      <c r="E41" s="81" t="str">
        <f aca="false">Survey!E36</f>
        <v>Managing the Individual within the Team</v>
      </c>
    </row>
    <row r="42" customFormat="false" ht="12.75" hidden="false" customHeight="false" outlineLevel="0" collapsed="false">
      <c r="B42" s="82" t="n">
        <f aca="false">Survey!B37</f>
        <v>35</v>
      </c>
      <c r="C42" s="83" t="str">
        <f aca="false">Survey!C37</f>
        <v>I assume, rather than check, my team are OK</v>
      </c>
      <c r="D42" s="83" t="str">
        <f aca="false">Survey!F37</f>
        <v>Empathetic Engagement</v>
      </c>
      <c r="E42" s="83" t="str">
        <f aca="false">Survey!E37</f>
        <v>Managing the Individual within the Team</v>
      </c>
    </row>
    <row r="43" customFormat="false" ht="25.5" hidden="false" customHeight="false" outlineLevel="0" collapsed="false">
      <c r="B43" s="80" t="n">
        <f aca="false">Survey!B38</f>
        <v>36</v>
      </c>
      <c r="C43" s="81" t="str">
        <f aca="false">Survey!C38</f>
        <v>I show a lack of consideration for my team's work-life balance</v>
      </c>
      <c r="D43" s="81" t="str">
        <f aca="false">Survey!F38</f>
        <v>Considerate Approach</v>
      </c>
      <c r="E43" s="81" t="str">
        <f aca="false">Survey!E38</f>
        <v>Respectful and Responsible: Managing Emotions and Having Integrity</v>
      </c>
    </row>
    <row r="44" customFormat="false" ht="12.75" hidden="false" customHeight="false" outlineLevel="0" collapsed="false">
      <c r="B44" s="82" t="n">
        <f aca="false">Survey!B39</f>
        <v>37</v>
      </c>
      <c r="C44" s="83" t="str">
        <f aca="false">Survey!C39</f>
        <v>I deal objectively with employee conflicts</v>
      </c>
      <c r="D44" s="83" t="str">
        <f aca="false">Survey!F39</f>
        <v>Managing Conflict</v>
      </c>
      <c r="E44" s="83" t="str">
        <f aca="false">Survey!E39</f>
        <v>Reasoning/Managing Difficult Situations</v>
      </c>
    </row>
    <row r="45" customFormat="false" ht="25.5" hidden="false" customHeight="false" outlineLevel="0" collapsed="false">
      <c r="B45" s="80" t="n">
        <f aca="false">Survey!B40</f>
        <v>38</v>
      </c>
      <c r="C45" s="81" t="str">
        <f aca="false">Survey!C40</f>
        <v>I support employees through incidents of abuse</v>
      </c>
      <c r="D45" s="81" t="str">
        <f aca="false">Survey!F40</f>
        <v>Taking Responsibility for Resolving Issues</v>
      </c>
      <c r="E45" s="81" t="str">
        <f aca="false">Survey!E40</f>
        <v>Reasoning/Managing Difficult Situations</v>
      </c>
    </row>
    <row r="46" customFormat="false" ht="12.75" hidden="false" customHeight="false" outlineLevel="0" collapsed="false">
      <c r="B46" s="82" t="n">
        <f aca="false">Survey!B41</f>
        <v>39</v>
      </c>
      <c r="C46" s="83" t="str">
        <f aca="false">Survey!C41</f>
        <v>I deal with employee conflicts head on</v>
      </c>
      <c r="D46" s="83" t="str">
        <f aca="false">Survey!F41</f>
        <v>Managing Conflict</v>
      </c>
      <c r="E46" s="83" t="str">
        <f aca="false">Survey!E41</f>
        <v>Reasoning/Managing Difficult Situations</v>
      </c>
    </row>
    <row r="47" customFormat="false" ht="25.5" hidden="false" customHeight="false" outlineLevel="0" collapsed="false">
      <c r="B47" s="80" t="n">
        <f aca="false">Survey!B42</f>
        <v>40</v>
      </c>
      <c r="C47" s="81" t="str">
        <f aca="false">Survey!C42</f>
        <v>I follow up conflicts after resolution</v>
      </c>
      <c r="D47" s="81" t="str">
        <f aca="false">Survey!F42</f>
        <v>Taking Responsibility for Resolving Issues</v>
      </c>
      <c r="E47" s="81" t="str">
        <f aca="false">Survey!E42</f>
        <v>Reasoning/Managing Difficult Situations</v>
      </c>
    </row>
    <row r="48" customFormat="false" ht="25.5" hidden="false" customHeight="false" outlineLevel="0" collapsed="false">
      <c r="B48" s="82" t="n">
        <f aca="false">Survey!B43</f>
        <v>41</v>
      </c>
      <c r="C48" s="83" t="str">
        <f aca="false">Survey!C43</f>
        <v>I don't address bullying</v>
      </c>
      <c r="D48" s="83" t="str">
        <f aca="false">Survey!F43</f>
        <v>Taking Responsibility for Resolving Issues</v>
      </c>
      <c r="E48" s="83" t="str">
        <f aca="false">Survey!E43</f>
        <v>Reasoning/Managing Difficult Situations</v>
      </c>
    </row>
    <row r="49" customFormat="false" ht="25.5" hidden="false" customHeight="false" outlineLevel="0" collapsed="false">
      <c r="B49" s="80" t="n">
        <f aca="false">Survey!B44</f>
        <v>42</v>
      </c>
      <c r="C49" s="81" t="str">
        <f aca="false">Survey!C44</f>
        <v>I act to keep the peace rather than resolve conflict issues</v>
      </c>
      <c r="D49" s="81" t="str">
        <f aca="false">Survey!F44</f>
        <v>Managing Conflict</v>
      </c>
      <c r="E49" s="81" t="str">
        <f aca="false">Survey!E44</f>
        <v>Reasoning/Managing Difficult Situations</v>
      </c>
    </row>
    <row r="50" customFormat="false" ht="12.75" hidden="false" customHeight="false" outlineLevel="0" collapsed="false">
      <c r="B50" s="82" t="n">
        <f aca="false">Survey!B45</f>
        <v>43</v>
      </c>
      <c r="C50" s="83" t="str">
        <f aca="false">Survey!C45</f>
        <v>I act as a mediator in conflict situations</v>
      </c>
      <c r="D50" s="83" t="str">
        <f aca="false">Survey!F45</f>
        <v>Managing Conflict</v>
      </c>
      <c r="E50" s="83" t="str">
        <f aca="false">Survey!E45</f>
        <v>Reasoning/Managing Difficult Situations</v>
      </c>
    </row>
    <row r="51" customFormat="false" ht="25.5" hidden="false" customHeight="false" outlineLevel="0" collapsed="false">
      <c r="B51" s="80" t="n">
        <f aca="false">Survey!B46</f>
        <v>44</v>
      </c>
      <c r="C51" s="81" t="str">
        <f aca="false">Survey!C46</f>
        <v>I deal with squabbles before they turn into arguments</v>
      </c>
      <c r="D51" s="81" t="str">
        <f aca="false">Survey!F46</f>
        <v>Managing Conflict</v>
      </c>
      <c r="E51" s="81" t="str">
        <f aca="false">Survey!E46</f>
        <v>Reasoning/Managing Difficult Situations</v>
      </c>
    </row>
    <row r="52" customFormat="false" ht="25.5" hidden="false" customHeight="false" outlineLevel="0" collapsed="false">
      <c r="B52" s="82" t="n">
        <f aca="false">Survey!B47</f>
        <v>45</v>
      </c>
      <c r="C52" s="83" t="str">
        <f aca="false">Survey!C47</f>
        <v>I act calmly in pressured situations</v>
      </c>
      <c r="D52" s="83" t="str">
        <f aca="false">Survey!F47</f>
        <v>Managing Emotions</v>
      </c>
      <c r="E52" s="83" t="str">
        <f aca="false">Survey!E47</f>
        <v>Respectful and Responsible: Managing Emotions and Having Integrity</v>
      </c>
    </row>
    <row r="53" customFormat="false" ht="25.5" hidden="false" customHeight="false" outlineLevel="0" collapsed="false">
      <c r="B53" s="80" t="n">
        <f aca="false">Survey!B48</f>
        <v>46</v>
      </c>
      <c r="C53" s="81" t="str">
        <f aca="false">Survey!C48</f>
        <v>I pass on my stress to my team</v>
      </c>
      <c r="D53" s="81" t="str">
        <f aca="false">Survey!F48</f>
        <v>Managing Emotions</v>
      </c>
      <c r="E53" s="81" t="str">
        <f aca="false">Survey!E48</f>
        <v>Respectful and Responsible: Managing Emotions and Having Integrity</v>
      </c>
    </row>
    <row r="54" customFormat="false" ht="25.5" hidden="false" customHeight="false" outlineLevel="0" collapsed="false">
      <c r="B54" s="82" t="n">
        <f aca="false">Survey!B49</f>
        <v>47</v>
      </c>
      <c r="C54" s="83" t="str">
        <f aca="false">Survey!C49</f>
        <v>I am unpredictable in mood</v>
      </c>
      <c r="D54" s="83" t="str">
        <f aca="false">Survey!F49</f>
        <v>Managing Emotions</v>
      </c>
      <c r="E54" s="83" t="str">
        <f aca="false">Survey!E49</f>
        <v>Respectful and Responsible: Managing Emotions and Having Integrity</v>
      </c>
    </row>
    <row r="55" customFormat="false" ht="25.5" hidden="false" customHeight="false" outlineLevel="0" collapsed="false">
      <c r="B55" s="80" t="n">
        <f aca="false">Survey!B50</f>
        <v>48</v>
      </c>
      <c r="C55" s="81" t="str">
        <f aca="false">Survey!C50</f>
        <v>I am a good role model</v>
      </c>
      <c r="D55" s="81" t="str">
        <f aca="false">Survey!F50</f>
        <v>Integrity</v>
      </c>
      <c r="E55" s="81" t="str">
        <f aca="false">Survey!E50</f>
        <v>Respectful and Responsible: Managing Emotions and Having Integrity</v>
      </c>
    </row>
    <row r="56" customFormat="false" ht="25.5" hidden="false" customHeight="false" outlineLevel="0" collapsed="false">
      <c r="B56" s="82" t="n">
        <f aca="false">Survey!B51</f>
        <v>49</v>
      </c>
      <c r="C56" s="83" t="str">
        <f aca="false">Survey!C51</f>
        <v>I treat everyone in the team with equal importance</v>
      </c>
      <c r="D56" s="83" t="str">
        <f aca="false">Survey!F51</f>
        <v>Empathetic Engagement</v>
      </c>
      <c r="E56" s="83" t="str">
        <f aca="false">Survey!E51</f>
        <v>Managing the Individual within the Team</v>
      </c>
    </row>
    <row r="57" customFormat="false" ht="25.5" hidden="false" customHeight="false" outlineLevel="0" collapsed="false">
      <c r="B57" s="80" t="n">
        <f aca="false">Survey!B52</f>
        <v>50</v>
      </c>
      <c r="C57" s="81" t="str">
        <f aca="false">Survey!C52</f>
        <v>I speak about team members behind their backs</v>
      </c>
      <c r="D57" s="81" t="str">
        <f aca="false">Survey!F52</f>
        <v>Integrity</v>
      </c>
      <c r="E57" s="81" t="str">
        <f aca="false">Survey!E52</f>
        <v>Respectful and Responsible: Managing Emotions and Having Integrity</v>
      </c>
    </row>
    <row r="58" customFormat="false" ht="25.5" hidden="false" customHeight="false" outlineLevel="0" collapsed="false">
      <c r="B58" s="82" t="n">
        <f aca="false">Survey!B53</f>
        <v>51</v>
      </c>
      <c r="C58" s="83" t="str">
        <f aca="false">Survey!C53</f>
        <v>I am honest</v>
      </c>
      <c r="D58" s="83" t="str">
        <f aca="false">Survey!F53</f>
        <v>Integrity</v>
      </c>
      <c r="E58" s="83" t="str">
        <f aca="false">Survey!E53</f>
        <v>Respectful and Responsible: Managing Emotions and Having Integrity</v>
      </c>
    </row>
    <row r="59" customFormat="false" ht="25.5" hidden="false" customHeight="false" outlineLevel="0" collapsed="false">
      <c r="B59" s="80" t="n">
        <f aca="false">Survey!B54</f>
        <v>52</v>
      </c>
      <c r="C59" s="81" t="str">
        <f aca="false">Survey!C54</f>
        <v>I say one thing, and do something different</v>
      </c>
      <c r="D59" s="81" t="str">
        <f aca="false">Survey!F54</f>
        <v>Integrity</v>
      </c>
      <c r="E59" s="81" t="str">
        <f aca="false">Survey!E54</f>
        <v>Respectful and Responsible: Managing Emotions and Having Integrity</v>
      </c>
    </row>
    <row r="60" customFormat="false" ht="25.5" hidden="false" customHeight="false" outlineLevel="0" collapsed="false">
      <c r="B60" s="82" t="n">
        <f aca="false">Survey!B55</f>
        <v>53</v>
      </c>
      <c r="C60" s="83" t="str">
        <f aca="false">Survey!C55</f>
        <v>I treat my team with respect</v>
      </c>
      <c r="D60" s="83" t="str">
        <f aca="false">Survey!F55</f>
        <v>Integrity</v>
      </c>
      <c r="E60" s="83" t="str">
        <f aca="false">Survey!E55</f>
        <v>Respectful and Responsible: Managing Emotions and Having Integrity</v>
      </c>
    </row>
    <row r="61" customFormat="false" ht="12.75" hidden="false" customHeight="false" outlineLevel="0" collapsed="false">
      <c r="B61" s="80" t="n">
        <f aca="false">Survey!B56</f>
        <v>54</v>
      </c>
      <c r="C61" s="81" t="str">
        <f aca="false">Survey!C56</f>
        <v>I am willing to have a laugh at work</v>
      </c>
      <c r="D61" s="81" t="str">
        <f aca="false">Survey!F56</f>
        <v>Sociable</v>
      </c>
      <c r="E61" s="81" t="str">
        <f aca="false">Survey!E56</f>
        <v>Managing the Individual within the Team</v>
      </c>
    </row>
    <row r="62" customFormat="false" ht="12.75" hidden="false" customHeight="false" outlineLevel="0" collapsed="false">
      <c r="B62" s="82" t="n">
        <f aca="false">Survey!B57</f>
        <v>55</v>
      </c>
      <c r="C62" s="83" t="str">
        <f aca="false">Survey!C57</f>
        <v>I socialise with the team</v>
      </c>
      <c r="D62" s="83" t="str">
        <f aca="false">Survey!F57</f>
        <v>Sociable</v>
      </c>
      <c r="E62" s="83" t="str">
        <f aca="false">Survey!E57</f>
        <v>Managing the Individual within the Team</v>
      </c>
    </row>
    <row r="63" customFormat="false" ht="12.75" hidden="false" customHeight="false" outlineLevel="0" collapsed="false">
      <c r="B63" s="80" t="n">
        <f aca="false">Survey!B58</f>
        <v>56</v>
      </c>
      <c r="C63" s="81" t="str">
        <f aca="false">Survey!C58</f>
        <v>I bring in treats for the team</v>
      </c>
      <c r="D63" s="81" t="str">
        <f aca="false">Survey!F58</f>
        <v>Sociable</v>
      </c>
      <c r="E63" s="81" t="str">
        <f aca="false">Survey!E58</f>
        <v>Managing the Individual within the Team</v>
      </c>
    </row>
    <row r="64" customFormat="false" ht="25.5" hidden="false" customHeight="false" outlineLevel="0" collapsed="false">
      <c r="B64" s="82" t="n">
        <f aca="false">Survey!B59</f>
        <v>57</v>
      </c>
      <c r="C64" s="83" t="str">
        <f aca="false">Survey!C59</f>
        <v>I keep my team informed of what is happening in the organisation</v>
      </c>
      <c r="D64" s="83" t="str">
        <f aca="false">Survey!F59</f>
        <v>Participative/Empowering</v>
      </c>
      <c r="E64" s="83" t="str">
        <f aca="false">Survey!E59</f>
        <v>Managing and Communicating Existing and Future Work</v>
      </c>
    </row>
    <row r="65" customFormat="false" ht="25.5" hidden="false" customHeight="false" outlineLevel="0" collapsed="false">
      <c r="B65" s="80" t="n">
        <f aca="false">Survey!B60</f>
        <v>58</v>
      </c>
      <c r="C65" s="81" t="str">
        <f aca="false">Survey!C60</f>
        <v>I communicate my  team member's job objectives clearly</v>
      </c>
      <c r="D65" s="81" t="str">
        <f aca="false">Survey!F60</f>
        <v>Proactive Work Management</v>
      </c>
      <c r="E65" s="81" t="str">
        <f aca="false">Survey!E60</f>
        <v>Managing and Communicating Existing and Future Work</v>
      </c>
    </row>
    <row r="66" customFormat="false" ht="25.5" hidden="false" customHeight="false" outlineLevel="0" collapsed="false">
      <c r="B66" s="82" t="n">
        <f aca="false">Survey!B61</f>
        <v>59</v>
      </c>
      <c r="C66" s="83" t="str">
        <f aca="false">Survey!C61</f>
        <v>I make it clear I will take ultimate responsibility if things go wrong</v>
      </c>
      <c r="D66" s="83" t="str">
        <f aca="false">Survey!F61</f>
        <v>Taking Responsibility for Resolving Issues</v>
      </c>
      <c r="E66" s="83" t="str">
        <f aca="false">Survey!E61</f>
        <v>Reasoning/Managing Difficult Situations</v>
      </c>
    </row>
    <row r="67" customFormat="false" ht="25.5" hidden="false" customHeight="false" outlineLevel="0" collapsed="false">
      <c r="B67" s="80" t="n">
        <f aca="false">Survey!B62</f>
        <v>60</v>
      </c>
      <c r="C67" s="81" t="str">
        <f aca="false">Survey!C62</f>
        <v>I rely on other people to deal with problems</v>
      </c>
      <c r="D67" s="81" t="str">
        <f aca="false">Survey!F62</f>
        <v>Considerate Approach</v>
      </c>
      <c r="E67" s="81" t="str">
        <f aca="false">Survey!E62</f>
        <v>Respectful and Responsible: Managing Emotions and Having Integrity</v>
      </c>
    </row>
    <row r="68" customFormat="false" ht="12.75" hidden="false" customHeight="false" outlineLevel="0" collapsed="false">
      <c r="B68" s="82" t="n">
        <f aca="false">Survey!B63</f>
        <v>61</v>
      </c>
      <c r="C68" s="83" t="str">
        <f aca="false">Survey!C63</f>
        <v>I take an interest in my team's life outside work</v>
      </c>
      <c r="D68" s="83" t="str">
        <f aca="false">Survey!F63</f>
        <v>Empathetic Engagement</v>
      </c>
      <c r="E68" s="83" t="str">
        <f aca="false">Survey!E63</f>
        <v>Managing the Individual within the Team</v>
      </c>
    </row>
    <row r="69" customFormat="false" ht="12.75" hidden="false" customHeight="false" outlineLevel="0" collapsed="false">
      <c r="B69" s="80" t="n">
        <f aca="false">Survey!B64</f>
        <v>62</v>
      </c>
      <c r="C69" s="81" t="str">
        <f aca="false">Survey!C64</f>
        <v>I try to see things from my team's point of view</v>
      </c>
      <c r="D69" s="81" t="str">
        <f aca="false">Survey!F64</f>
        <v>Empathetic Engagement</v>
      </c>
      <c r="E69" s="81" t="str">
        <f aca="false">Survey!E64</f>
        <v>Managing the Individual within the Team</v>
      </c>
    </row>
    <row r="70" customFormat="false" ht="25.5" hidden="false" customHeight="false" outlineLevel="0" collapsed="false">
      <c r="B70" s="82" t="n">
        <f aca="false">Survey!B65</f>
        <v>63</v>
      </c>
      <c r="C70" s="83" t="str">
        <f aca="false">Survey!C65</f>
        <v>I make an effort to find out what motivates my team</v>
      </c>
      <c r="D70" s="83" t="str">
        <f aca="false">Survey!F65</f>
        <v>Empathetic Engagement</v>
      </c>
      <c r="E70" s="83" t="str">
        <f aca="false">Survey!E65</f>
        <v>Managing the Individual within the Team</v>
      </c>
    </row>
    <row r="71" customFormat="false" ht="25.5" hidden="false" customHeight="false" outlineLevel="0" collapsed="false">
      <c r="B71" s="80" t="n">
        <f aca="false">Survey!B66</f>
        <v>64</v>
      </c>
      <c r="C71" s="81" t="str">
        <f aca="false">Survey!C66</f>
        <v>I seek help from occupational health when necessary</v>
      </c>
      <c r="D71" s="81" t="str">
        <f aca="false">Survey!F66</f>
        <v>Use of Organisational Resources</v>
      </c>
      <c r="E71" s="81" t="str">
        <f aca="false">Survey!E66</f>
        <v>Reasoning/Managing Difficult Situations</v>
      </c>
    </row>
    <row r="72" customFormat="false" ht="25.5" hidden="false" customHeight="false" outlineLevel="0" collapsed="false">
      <c r="B72" s="82" t="n">
        <f aca="false">Survey!B67</f>
        <v>65</v>
      </c>
      <c r="C72" s="83" t="str">
        <f aca="false">Survey!C67</f>
        <v>I seek advice from other managers when necessary</v>
      </c>
      <c r="D72" s="83" t="str">
        <f aca="false">Survey!F67</f>
        <v>Use of Organisational Resources</v>
      </c>
      <c r="E72" s="83" t="str">
        <f aca="false">Survey!E67</f>
        <v>Reasoning/Managing Difficult Situations</v>
      </c>
    </row>
    <row r="73" customFormat="false" ht="25.5" hidden="false" customHeight="false" outlineLevel="0" collapsed="false">
      <c r="B73" s="84" t="n">
        <f aca="false">Survey!B68</f>
        <v>66</v>
      </c>
      <c r="C73" s="85" t="str">
        <f aca="false">Survey!C68</f>
        <v>I use HR as a resource to help to deal with problems</v>
      </c>
      <c r="D73" s="85" t="str">
        <f aca="false">Survey!F68</f>
        <v>Use of Organisational Resources</v>
      </c>
      <c r="E73" s="85" t="str">
        <f aca="false">Survey!E68</f>
        <v>Reasoning/Managing Difficult Situations</v>
      </c>
    </row>
  </sheetData>
  <sheetProtection sheet="true" objects="true" scenarios="true" selectLockedCells="true" selectUnlockedCells="true"/>
  <mergeCells count="1">
    <mergeCell ref="B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5.75" hidden="false" customHeight="false" outlineLevel="0" collapsed="false">
      <c r="B3" s="11" t="s">
        <v>148</v>
      </c>
    </row>
    <row r="5" customFormat="false" ht="12.75" hidden="false" customHeight="false" outlineLevel="0" collapsed="false">
      <c r="B5" s="0" t="s">
        <v>149</v>
      </c>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Y27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2" min="2" style="0" width="41.42"/>
    <col collapsed="false" customWidth="true" hidden="false" outlineLevel="0" max="4" min="4" style="0" width="20.99"/>
    <col collapsed="false" customWidth="true" hidden="false" outlineLevel="0" max="5" min="5" style="0" width="11.7"/>
    <col collapsed="false" customWidth="true" hidden="false" outlineLevel="0" max="11" min="11" style="0" width="13.56"/>
    <col collapsed="false" customWidth="true" hidden="false" outlineLevel="0" max="12" min="12" style="0" width="17.14"/>
    <col collapsed="false" customWidth="true" hidden="false" outlineLevel="0" max="14" min="14" style="0" width="72.85"/>
    <col collapsed="false" customWidth="true" hidden="false" outlineLevel="0" max="19" min="19" style="0" width="5.13"/>
    <col collapsed="false" customWidth="true" hidden="false" outlineLevel="0" max="20" min="20" style="0" width="42.41"/>
    <col collapsed="false" customWidth="true" hidden="false" outlineLevel="0" max="21" min="21" style="0" width="24.28"/>
    <col collapsed="false" customWidth="true" hidden="false" outlineLevel="0" max="22" min="22" style="0" width="37.41"/>
    <col collapsed="false" customWidth="true" hidden="false" outlineLevel="0" max="24" min="24" style="0" width="37.28"/>
    <col collapsed="false" customWidth="true" hidden="false" outlineLevel="0" max="25" min="25" style="0" width="50.84"/>
  </cols>
  <sheetData>
    <row r="3" customFormat="false" ht="21.75" hidden="false" customHeight="true" outlineLevel="0" collapsed="false">
      <c r="B3" s="86" t="s">
        <v>150</v>
      </c>
      <c r="C3" s="86"/>
      <c r="D3" s="86"/>
    </row>
    <row r="4" customFormat="false" ht="21.75" hidden="false" customHeight="true" outlineLevel="0" collapsed="false">
      <c r="B4" s="86" t="s">
        <v>151</v>
      </c>
      <c r="C4" s="86"/>
      <c r="D4" s="86"/>
    </row>
    <row r="5" customFormat="false" ht="21.75" hidden="false" customHeight="true" outlineLevel="0" collapsed="false">
      <c r="B5" s="87" t="n">
        <v>39801</v>
      </c>
      <c r="C5" s="87"/>
      <c r="D5" s="87"/>
    </row>
    <row r="8" customFormat="false" ht="12.75" hidden="false" customHeight="false" outlineLevel="0" collapsed="false">
      <c r="B8" s="88" t="s">
        <v>44</v>
      </c>
      <c r="C8" s="88"/>
      <c r="D8" s="88"/>
    </row>
    <row r="9" customFormat="false" ht="13.5" hidden="false" customHeight="false" outlineLevel="0" collapsed="false"/>
    <row r="10" customFormat="false" ht="13.5" hidden="false" customHeight="false" outlineLevel="0" collapsed="false">
      <c r="B10" s="27" t="s">
        <v>13</v>
      </c>
      <c r="C10" s="28" t="s">
        <v>46</v>
      </c>
      <c r="D10" s="29" t="s">
        <v>47</v>
      </c>
    </row>
    <row r="11" customFormat="false" ht="42.75" hidden="false" customHeight="true" outlineLevel="0" collapsed="false">
      <c r="B11" s="30" t="str">
        <f aca="false">Analysis!B3</f>
        <v>Respectful and Responsible: Managing Emotions and Having Integrity</v>
      </c>
      <c r="C11" s="31" t="n">
        <f aca="false">Analysis!C3</f>
        <v>0</v>
      </c>
      <c r="D11" s="32" t="e">
        <f aca="false">Analysis!D3</f>
        <v>#VALUE!</v>
      </c>
    </row>
    <row r="12" customFormat="false" ht="42.75" hidden="false" customHeight="true" outlineLevel="0" collapsed="false">
      <c r="B12" s="33" t="str">
        <f aca="false">Analysis!B4</f>
        <v>Managing and Communicating Existing and Future Work</v>
      </c>
      <c r="C12" s="34" t="n">
        <f aca="false">Analysis!C4</f>
        <v>0</v>
      </c>
      <c r="D12" s="35" t="e">
        <f aca="false">Analysis!D4</f>
        <v>#VALUE!</v>
      </c>
    </row>
    <row r="13" customFormat="false" ht="42.75" hidden="false" customHeight="true" outlineLevel="0" collapsed="false">
      <c r="B13" s="33" t="str">
        <f aca="false">Analysis!B5</f>
        <v>Managing the Individual within the Team</v>
      </c>
      <c r="C13" s="34" t="n">
        <f aca="false">Analysis!C5</f>
        <v>0</v>
      </c>
      <c r="D13" s="35" t="e">
        <f aca="false">Analysis!D5</f>
        <v>#VALUE!</v>
      </c>
    </row>
    <row r="14" customFormat="false" ht="42.75" hidden="false" customHeight="true" outlineLevel="0" collapsed="false">
      <c r="B14" s="36" t="str">
        <f aca="false">Analysis!B6</f>
        <v>Reasoning/Managing Difficult Situations</v>
      </c>
      <c r="C14" s="37" t="e">
        <f aca="false">IF(gethasexperience(),Analysis!C6,"-")</f>
        <v>#VALUE!</v>
      </c>
      <c r="D14" s="38" t="e">
        <f aca="false">IF(gethasexperience(),Analysis!D6,"-")</f>
        <v>#VALUE!</v>
      </c>
    </row>
    <row r="43" customFormat="false" ht="12.75" hidden="false" customHeight="false" outlineLevel="0" collapsed="false">
      <c r="B43" s="88" t="s">
        <v>52</v>
      </c>
      <c r="C43" s="88"/>
      <c r="D43" s="88"/>
    </row>
    <row r="44" customFormat="false" ht="13.5" hidden="false" customHeight="false" outlineLevel="0" collapsed="false"/>
    <row r="45" customFormat="false" ht="13.5" hidden="false" customHeight="false" outlineLevel="0" collapsed="false">
      <c r="B45" s="27" t="s">
        <v>14</v>
      </c>
      <c r="C45" s="28" t="s">
        <v>46</v>
      </c>
      <c r="D45" s="29" t="s">
        <v>47</v>
      </c>
    </row>
    <row r="46" customFormat="false" ht="12.75" hidden="false" customHeight="false" outlineLevel="0" collapsed="false">
      <c r="B46" s="39" t="str">
        <f aca="false">Analysis!B24</f>
        <v>Integrity</v>
      </c>
      <c r="C46" s="40" t="n">
        <f aca="false">Analysis!C24</f>
        <v>0</v>
      </c>
      <c r="D46" s="41" t="e">
        <f aca="false">Analysis!D24</f>
        <v>#VALUE!</v>
      </c>
    </row>
    <row r="47" customFormat="false" ht="51" hidden="false" customHeight="true" outlineLevel="0" collapsed="false">
      <c r="B47" s="43" t="str">
        <f aca="false">VLOOKUP(B46,Factor!B9:C20,2,FALSE())</f>
        <v>Being respectful and honest to employees</v>
      </c>
      <c r="C47" s="40"/>
      <c r="D47" s="41"/>
    </row>
    <row r="48" customFormat="false" ht="12.75" hidden="false" customHeight="false" outlineLevel="0" collapsed="false">
      <c r="B48" s="44" t="str">
        <f aca="false">Analysis!B25</f>
        <v>Managing Emotions</v>
      </c>
      <c r="C48" s="45" t="n">
        <f aca="false">Analysis!C25</f>
        <v>0</v>
      </c>
      <c r="D48" s="46" t="e">
        <f aca="false">Analysis!D25</f>
        <v>#VALUE!</v>
      </c>
    </row>
    <row r="49" customFormat="false" ht="51" hidden="false" customHeight="true" outlineLevel="0" collapsed="false">
      <c r="B49" s="43" t="str">
        <f aca="false">VLOOKUP(B48,Factor!B9:C20,2,FALSE())</f>
        <v>Behaving consistently and calmly around the team</v>
      </c>
      <c r="C49" s="45"/>
      <c r="D49" s="46"/>
    </row>
    <row r="50" customFormat="false" ht="12.75" hidden="false" customHeight="false" outlineLevel="0" collapsed="false">
      <c r="B50" s="47" t="str">
        <f aca="false">Analysis!B26</f>
        <v>Considerate Approach</v>
      </c>
      <c r="C50" s="48" t="n">
        <f aca="false">Analysis!C26</f>
        <v>0</v>
      </c>
      <c r="D50" s="49" t="e">
        <f aca="false">Analysis!D26</f>
        <v>#VALUE!</v>
      </c>
    </row>
    <row r="51" customFormat="false" ht="51" hidden="false" customHeight="true" outlineLevel="0" collapsed="false">
      <c r="B51" s="50" t="str">
        <f aca="false">VLOOKUP(B50,Factor!B9:C20,2,FALSE())</f>
        <v>Being thoughtful in managing others and delegating</v>
      </c>
      <c r="C51" s="48"/>
      <c r="D51" s="49"/>
    </row>
    <row r="100" customFormat="false" ht="15.75" hidden="false" customHeight="false" outlineLevel="0" collapsed="false">
      <c r="K100" s="86" t="s">
        <v>71</v>
      </c>
      <c r="L100" s="86"/>
      <c r="M100" s="86"/>
      <c r="N100" s="86"/>
    </row>
    <row r="101" customFormat="false" ht="15.75" hidden="false" customHeight="false" outlineLevel="0" collapsed="false">
      <c r="K101" s="11"/>
    </row>
    <row r="102" customFormat="false" ht="45" hidden="false" customHeight="true" outlineLevel="0" collapsed="false">
      <c r="K102" s="59" t="s">
        <v>13</v>
      </c>
      <c r="L102" s="60" t="s">
        <v>14</v>
      </c>
      <c r="M102" s="60" t="s">
        <v>73</v>
      </c>
      <c r="N102" s="60" t="s">
        <v>74</v>
      </c>
    </row>
    <row r="103" customFormat="false" ht="15.75" hidden="false" customHeight="true" outlineLevel="0" collapsed="false">
      <c r="K103" s="61" t="s">
        <v>75</v>
      </c>
      <c r="L103" s="62" t="s">
        <v>16</v>
      </c>
      <c r="M103" s="63"/>
      <c r="N103" s="64" t="s">
        <v>76</v>
      </c>
    </row>
    <row r="104" customFormat="false" ht="15.75" hidden="false" customHeight="true" outlineLevel="0" collapsed="false">
      <c r="K104" s="61"/>
      <c r="L104" s="62"/>
      <c r="M104" s="63"/>
      <c r="N104" s="65" t="s">
        <v>77</v>
      </c>
    </row>
    <row r="105" customFormat="false" ht="15.75" hidden="false" customHeight="true" outlineLevel="0" collapsed="false">
      <c r="K105" s="61"/>
      <c r="L105" s="62"/>
      <c r="M105" s="63"/>
      <c r="N105" s="66" t="s">
        <v>78</v>
      </c>
    </row>
    <row r="106" customFormat="false" ht="15.75" hidden="false" customHeight="true" outlineLevel="0" collapsed="false">
      <c r="K106" s="61"/>
      <c r="L106" s="62"/>
      <c r="M106" s="67"/>
      <c r="N106" s="68" t="s">
        <v>79</v>
      </c>
    </row>
    <row r="107" customFormat="false" ht="15.75" hidden="false" customHeight="true" outlineLevel="0" collapsed="false">
      <c r="K107" s="61"/>
      <c r="L107" s="62"/>
      <c r="M107" s="67"/>
      <c r="N107" s="69" t="s">
        <v>80</v>
      </c>
    </row>
    <row r="108" customFormat="false" ht="15.75" hidden="false" customHeight="true" outlineLevel="0" collapsed="false">
      <c r="K108" s="61"/>
      <c r="L108" s="62" t="s">
        <v>18</v>
      </c>
      <c r="M108" s="63"/>
      <c r="N108" s="64" t="s">
        <v>81</v>
      </c>
    </row>
    <row r="109" customFormat="false" ht="15.75" hidden="false" customHeight="true" outlineLevel="0" collapsed="false">
      <c r="K109" s="61"/>
      <c r="L109" s="62"/>
      <c r="M109" s="63"/>
      <c r="N109" s="66" t="s">
        <v>82</v>
      </c>
    </row>
    <row r="110" customFormat="false" ht="15.75" hidden="false" customHeight="true" outlineLevel="0" collapsed="false">
      <c r="K110" s="61"/>
      <c r="L110" s="62"/>
      <c r="M110" s="70"/>
      <c r="N110" s="68" t="s">
        <v>83</v>
      </c>
    </row>
    <row r="111" customFormat="false" ht="15.75" hidden="false" customHeight="true" outlineLevel="0" collapsed="false">
      <c r="K111" s="61"/>
      <c r="L111" s="62"/>
      <c r="M111" s="70"/>
      <c r="N111" s="68" t="s">
        <v>84</v>
      </c>
    </row>
    <row r="112" customFormat="false" ht="15.75" hidden="false" customHeight="true" outlineLevel="0" collapsed="false">
      <c r="K112" s="61"/>
      <c r="L112" s="62"/>
      <c r="M112" s="70"/>
      <c r="N112" s="68" t="s">
        <v>85</v>
      </c>
    </row>
    <row r="113" customFormat="false" ht="15.75" hidden="false" customHeight="true" outlineLevel="0" collapsed="false">
      <c r="K113" s="61"/>
      <c r="L113" s="62"/>
      <c r="M113" s="70"/>
      <c r="N113" s="69" t="s">
        <v>86</v>
      </c>
    </row>
    <row r="114" customFormat="false" ht="15.75" hidden="false" customHeight="true" outlineLevel="0" collapsed="false">
      <c r="K114" s="61"/>
      <c r="L114" s="71" t="s">
        <v>20</v>
      </c>
      <c r="M114" s="70"/>
      <c r="N114" s="68" t="s">
        <v>87</v>
      </c>
    </row>
    <row r="115" customFormat="false" ht="15.75" hidden="false" customHeight="true" outlineLevel="0" collapsed="false">
      <c r="K115" s="61"/>
      <c r="L115" s="71"/>
      <c r="M115" s="70"/>
      <c r="N115" s="68" t="s">
        <v>88</v>
      </c>
    </row>
    <row r="116" customFormat="false" ht="15.75" hidden="false" customHeight="true" outlineLevel="0" collapsed="false">
      <c r="K116" s="61"/>
      <c r="L116" s="71"/>
      <c r="M116" s="70"/>
      <c r="N116" s="68" t="s">
        <v>89</v>
      </c>
    </row>
    <row r="117" customFormat="false" ht="15.75" hidden="false" customHeight="true" outlineLevel="0" collapsed="false">
      <c r="K117" s="61"/>
      <c r="L117" s="71"/>
      <c r="M117" s="70"/>
      <c r="N117" s="68" t="s">
        <v>90</v>
      </c>
    </row>
    <row r="118" customFormat="false" ht="15.75" hidden="false" customHeight="true" outlineLevel="0" collapsed="false">
      <c r="K118" s="61"/>
      <c r="L118" s="71"/>
      <c r="M118" s="70"/>
      <c r="N118" s="68" t="s">
        <v>91</v>
      </c>
    </row>
    <row r="119" customFormat="false" ht="15.75" hidden="false" customHeight="true" outlineLevel="0" collapsed="false">
      <c r="K119" s="61"/>
      <c r="L119" s="71"/>
      <c r="M119" s="70"/>
      <c r="N119" s="69" t="s">
        <v>92</v>
      </c>
    </row>
    <row r="121" customFormat="false" ht="15.75" hidden="false" customHeight="true" outlineLevel="0" collapsed="false">
      <c r="K121" s="61" t="s">
        <v>22</v>
      </c>
      <c r="L121" s="62" t="s">
        <v>23</v>
      </c>
      <c r="M121" s="63"/>
      <c r="N121" s="64" t="s">
        <v>93</v>
      </c>
    </row>
    <row r="122" customFormat="false" ht="15.75" hidden="false" customHeight="true" outlineLevel="0" collapsed="false">
      <c r="K122" s="61"/>
      <c r="L122" s="62"/>
      <c r="M122" s="63"/>
      <c r="N122" s="65" t="s">
        <v>94</v>
      </c>
    </row>
    <row r="123" customFormat="false" ht="15.75" hidden="false" customHeight="true" outlineLevel="0" collapsed="false">
      <c r="K123" s="61"/>
      <c r="L123" s="62"/>
      <c r="M123" s="63"/>
      <c r="N123" s="65" t="s">
        <v>95</v>
      </c>
    </row>
    <row r="124" customFormat="false" ht="15.75" hidden="false" customHeight="true" outlineLevel="0" collapsed="false">
      <c r="K124" s="61"/>
      <c r="L124" s="62"/>
      <c r="M124" s="63"/>
      <c r="N124" s="65" t="s">
        <v>96</v>
      </c>
    </row>
    <row r="125" customFormat="false" ht="15.75" hidden="false" customHeight="true" outlineLevel="0" collapsed="false">
      <c r="K125" s="61"/>
      <c r="L125" s="62"/>
      <c r="M125" s="63"/>
      <c r="N125" s="65" t="s">
        <v>97</v>
      </c>
    </row>
    <row r="126" customFormat="false" ht="15.75" hidden="false" customHeight="true" outlineLevel="0" collapsed="false">
      <c r="K126" s="61"/>
      <c r="L126" s="62"/>
      <c r="M126" s="63"/>
      <c r="N126" s="65" t="s">
        <v>98</v>
      </c>
    </row>
    <row r="127" customFormat="false" ht="15.75" hidden="false" customHeight="true" outlineLevel="0" collapsed="false">
      <c r="K127" s="61"/>
      <c r="L127" s="62"/>
      <c r="M127" s="63"/>
      <c r="N127" s="65" t="s">
        <v>99</v>
      </c>
    </row>
    <row r="128" customFormat="false" ht="15.75" hidden="false" customHeight="true" outlineLevel="0" collapsed="false">
      <c r="K128" s="61"/>
      <c r="L128" s="62"/>
      <c r="M128" s="63"/>
      <c r="N128" s="65" t="s">
        <v>100</v>
      </c>
    </row>
    <row r="129" customFormat="false" ht="15.75" hidden="false" customHeight="true" outlineLevel="0" collapsed="false">
      <c r="K129" s="61"/>
      <c r="L129" s="62"/>
      <c r="M129" s="63"/>
      <c r="N129" s="66" t="s">
        <v>101</v>
      </c>
    </row>
    <row r="130" customFormat="false" ht="15.75" hidden="false" customHeight="true" outlineLevel="0" collapsed="false">
      <c r="K130" s="61"/>
      <c r="L130" s="62" t="s">
        <v>25</v>
      </c>
      <c r="M130" s="63"/>
      <c r="N130" s="64" t="s">
        <v>102</v>
      </c>
    </row>
    <row r="131" customFormat="false" ht="15.75" hidden="false" customHeight="true" outlineLevel="0" collapsed="false">
      <c r="K131" s="61"/>
      <c r="L131" s="62"/>
      <c r="M131" s="63"/>
      <c r="N131" s="65" t="s">
        <v>103</v>
      </c>
    </row>
    <row r="132" customFormat="false" ht="15.75" hidden="false" customHeight="true" outlineLevel="0" collapsed="false">
      <c r="K132" s="61"/>
      <c r="L132" s="62"/>
      <c r="M132" s="63"/>
      <c r="N132" s="66" t="s">
        <v>104</v>
      </c>
    </row>
    <row r="133" customFormat="false" ht="15.75" hidden="false" customHeight="true" outlineLevel="0" collapsed="false">
      <c r="K133" s="61"/>
      <c r="L133" s="62"/>
      <c r="M133" s="72"/>
      <c r="N133" s="69" t="s">
        <v>105</v>
      </c>
    </row>
    <row r="134" customFormat="false" ht="15.75" hidden="false" customHeight="true" outlineLevel="0" collapsed="false">
      <c r="K134" s="61"/>
      <c r="L134" s="71" t="s">
        <v>106</v>
      </c>
      <c r="M134" s="63"/>
      <c r="N134" s="64" t="s">
        <v>107</v>
      </c>
    </row>
    <row r="135" customFormat="false" ht="15.75" hidden="false" customHeight="true" outlineLevel="0" collapsed="false">
      <c r="K135" s="61"/>
      <c r="L135" s="71"/>
      <c r="M135" s="63"/>
      <c r="N135" s="65" t="s">
        <v>108</v>
      </c>
    </row>
    <row r="136" customFormat="false" ht="15.75" hidden="false" customHeight="true" outlineLevel="0" collapsed="false">
      <c r="K136" s="61"/>
      <c r="L136" s="71"/>
      <c r="M136" s="63"/>
      <c r="N136" s="65" t="s">
        <v>109</v>
      </c>
    </row>
    <row r="137" customFormat="false" ht="15.75" hidden="false" customHeight="true" outlineLevel="0" collapsed="false">
      <c r="K137" s="61"/>
      <c r="L137" s="71"/>
      <c r="M137" s="63"/>
      <c r="N137" s="65" t="s">
        <v>110</v>
      </c>
    </row>
    <row r="138" customFormat="false" ht="15.75" hidden="false" customHeight="true" outlineLevel="0" collapsed="false">
      <c r="K138" s="61"/>
      <c r="L138" s="71"/>
      <c r="M138" s="63"/>
      <c r="N138" s="65" t="s">
        <v>111</v>
      </c>
    </row>
    <row r="139" customFormat="false" ht="15.75" hidden="false" customHeight="true" outlineLevel="0" collapsed="false">
      <c r="K139" s="61"/>
      <c r="L139" s="71"/>
      <c r="M139" s="63"/>
      <c r="N139" s="65" t="s">
        <v>112</v>
      </c>
    </row>
    <row r="140" customFormat="false" ht="15.75" hidden="false" customHeight="true" outlineLevel="0" collapsed="false">
      <c r="K140" s="61"/>
      <c r="L140" s="71"/>
      <c r="M140" s="63"/>
      <c r="N140" s="65" t="s">
        <v>113</v>
      </c>
    </row>
    <row r="141" customFormat="false" ht="15.75" hidden="false" customHeight="true" outlineLevel="0" collapsed="false">
      <c r="K141" s="61"/>
      <c r="L141" s="71"/>
      <c r="M141" s="63"/>
      <c r="N141" s="66" t="s">
        <v>114</v>
      </c>
    </row>
    <row r="142" customFormat="false" ht="15.75" hidden="false" customHeight="true" outlineLevel="0" collapsed="false">
      <c r="K142" s="61"/>
      <c r="L142" s="71"/>
      <c r="M142" s="72"/>
      <c r="N142" s="69" t="s">
        <v>115</v>
      </c>
    </row>
    <row r="144" customFormat="false" ht="15.75" hidden="false" customHeight="true" outlineLevel="0" collapsed="false">
      <c r="K144" s="61" t="s">
        <v>116</v>
      </c>
      <c r="L144" s="62" t="s">
        <v>37</v>
      </c>
      <c r="M144" s="63"/>
      <c r="N144" s="64" t="s">
        <v>117</v>
      </c>
    </row>
    <row r="145" customFormat="false" ht="15.75" hidden="false" customHeight="true" outlineLevel="0" collapsed="false">
      <c r="K145" s="61"/>
      <c r="L145" s="62"/>
      <c r="M145" s="63"/>
      <c r="N145" s="65" t="s">
        <v>118</v>
      </c>
    </row>
    <row r="146" customFormat="false" ht="15.75" hidden="false" customHeight="true" outlineLevel="0" collapsed="false">
      <c r="K146" s="61"/>
      <c r="L146" s="62"/>
      <c r="M146" s="63"/>
      <c r="N146" s="65" t="s">
        <v>119</v>
      </c>
    </row>
    <row r="147" customFormat="false" ht="15.75" hidden="false" customHeight="true" outlineLevel="0" collapsed="false">
      <c r="K147" s="61"/>
      <c r="L147" s="62"/>
      <c r="M147" s="63"/>
      <c r="N147" s="66" t="s">
        <v>120</v>
      </c>
    </row>
    <row r="148" customFormat="false" ht="15.75" hidden="false" customHeight="true" outlineLevel="0" collapsed="false">
      <c r="K148" s="61"/>
      <c r="L148" s="62"/>
      <c r="M148" s="72"/>
      <c r="N148" s="69" t="s">
        <v>121</v>
      </c>
    </row>
    <row r="149" customFormat="false" ht="15.75" hidden="false" customHeight="true" outlineLevel="0" collapsed="false">
      <c r="K149" s="61"/>
      <c r="L149" s="62" t="s">
        <v>39</v>
      </c>
      <c r="M149" s="63"/>
      <c r="N149" s="64" t="s">
        <v>122</v>
      </c>
    </row>
    <row r="150" customFormat="false" ht="15.75" hidden="false" customHeight="true" outlineLevel="0" collapsed="false">
      <c r="K150" s="61"/>
      <c r="L150" s="62"/>
      <c r="M150" s="63"/>
      <c r="N150" s="65" t="s">
        <v>123</v>
      </c>
    </row>
    <row r="151" customFormat="false" ht="15.75" hidden="false" customHeight="true" outlineLevel="0" collapsed="false">
      <c r="K151" s="61"/>
      <c r="L151" s="62"/>
      <c r="M151" s="63"/>
      <c r="N151" s="66" t="s">
        <v>124</v>
      </c>
    </row>
    <row r="152" customFormat="false" ht="15.75" hidden="false" customHeight="true" outlineLevel="0" collapsed="false">
      <c r="K152" s="61"/>
      <c r="L152" s="71" t="s">
        <v>41</v>
      </c>
      <c r="M152" s="63"/>
      <c r="N152" s="64" t="s">
        <v>125</v>
      </c>
    </row>
    <row r="153" customFormat="false" ht="15.75" hidden="false" customHeight="true" outlineLevel="0" collapsed="false">
      <c r="K153" s="61"/>
      <c r="L153" s="71"/>
      <c r="M153" s="63"/>
      <c r="N153" s="65" t="s">
        <v>126</v>
      </c>
    </row>
    <row r="154" customFormat="false" ht="15.75" hidden="false" customHeight="true" outlineLevel="0" collapsed="false">
      <c r="K154" s="61"/>
      <c r="L154" s="71"/>
      <c r="M154" s="63"/>
      <c r="N154" s="66" t="s">
        <v>127</v>
      </c>
    </row>
    <row r="155" customFormat="false" ht="15.75" hidden="false" customHeight="true" outlineLevel="0" collapsed="false">
      <c r="K155" s="61"/>
      <c r="L155" s="71"/>
      <c r="M155" s="72"/>
      <c r="N155" s="69" t="s">
        <v>128</v>
      </c>
    </row>
    <row r="157" customFormat="false" ht="15.75" hidden="false" customHeight="true" outlineLevel="0" collapsed="false">
      <c r="K157" s="61" t="s">
        <v>29</v>
      </c>
      <c r="L157" s="62" t="s">
        <v>30</v>
      </c>
      <c r="M157" s="63"/>
      <c r="N157" s="64" t="s">
        <v>129</v>
      </c>
    </row>
    <row r="158" customFormat="false" ht="15.75" hidden="false" customHeight="true" outlineLevel="0" collapsed="false">
      <c r="K158" s="61"/>
      <c r="L158" s="62"/>
      <c r="M158" s="63"/>
      <c r="N158" s="65" t="s">
        <v>130</v>
      </c>
    </row>
    <row r="159" customFormat="false" ht="15.75" hidden="false" customHeight="true" outlineLevel="0" collapsed="false">
      <c r="K159" s="61"/>
      <c r="L159" s="62"/>
      <c r="M159" s="63"/>
      <c r="N159" s="65" t="s">
        <v>131</v>
      </c>
    </row>
    <row r="160" customFormat="false" ht="15.75" hidden="false" customHeight="true" outlineLevel="0" collapsed="false">
      <c r="K160" s="61"/>
      <c r="L160" s="62"/>
      <c r="M160" s="63"/>
      <c r="N160" s="66" t="s">
        <v>132</v>
      </c>
    </row>
    <row r="161" customFormat="false" ht="15.75" hidden="false" customHeight="true" outlineLevel="0" collapsed="false">
      <c r="K161" s="61"/>
      <c r="L161" s="62" t="s">
        <v>32</v>
      </c>
      <c r="M161" s="63"/>
      <c r="N161" s="64" t="s">
        <v>133</v>
      </c>
    </row>
    <row r="162" customFormat="false" ht="15.75" hidden="false" customHeight="true" outlineLevel="0" collapsed="false">
      <c r="K162" s="61"/>
      <c r="L162" s="62"/>
      <c r="M162" s="63"/>
      <c r="N162" s="65" t="s">
        <v>134</v>
      </c>
    </row>
    <row r="163" customFormat="false" ht="15.75" hidden="false" customHeight="true" outlineLevel="0" collapsed="false">
      <c r="K163" s="61"/>
      <c r="L163" s="62"/>
      <c r="M163" s="63"/>
      <c r="N163" s="66" t="s">
        <v>135</v>
      </c>
    </row>
    <row r="164" customFormat="false" ht="15.75" hidden="false" customHeight="true" outlineLevel="0" collapsed="false">
      <c r="K164" s="61"/>
      <c r="L164" s="71" t="s">
        <v>34</v>
      </c>
      <c r="M164" s="63"/>
      <c r="N164" s="64" t="s">
        <v>136</v>
      </c>
    </row>
    <row r="165" customFormat="false" ht="15.75" hidden="false" customHeight="true" outlineLevel="0" collapsed="false">
      <c r="K165" s="61"/>
      <c r="L165" s="71"/>
      <c r="M165" s="63"/>
      <c r="N165" s="65" t="s">
        <v>137</v>
      </c>
    </row>
    <row r="166" customFormat="false" ht="15.75" hidden="false" customHeight="true" outlineLevel="0" collapsed="false">
      <c r="K166" s="61"/>
      <c r="L166" s="71"/>
      <c r="M166" s="63"/>
      <c r="N166" s="65" t="s">
        <v>138</v>
      </c>
    </row>
    <row r="167" customFormat="false" ht="15.75" hidden="false" customHeight="true" outlineLevel="0" collapsed="false">
      <c r="K167" s="61"/>
      <c r="L167" s="71"/>
      <c r="M167" s="63"/>
      <c r="N167" s="65" t="s">
        <v>139</v>
      </c>
    </row>
    <row r="168" customFormat="false" ht="15.75" hidden="false" customHeight="true" outlineLevel="0" collapsed="false">
      <c r="K168" s="61"/>
      <c r="L168" s="71"/>
      <c r="M168" s="63"/>
      <c r="N168" s="65" t="s">
        <v>140</v>
      </c>
    </row>
    <row r="169" customFormat="false" ht="15.75" hidden="false" customHeight="true" outlineLevel="0" collapsed="false">
      <c r="K169" s="61"/>
      <c r="L169" s="71"/>
      <c r="M169" s="63"/>
      <c r="N169" s="65" t="s">
        <v>141</v>
      </c>
    </row>
    <row r="170" customFormat="false" ht="15.75" hidden="false" customHeight="true" outlineLevel="0" collapsed="false">
      <c r="K170" s="61"/>
      <c r="L170" s="71"/>
      <c r="M170" s="63"/>
      <c r="N170" s="66" t="s">
        <v>142</v>
      </c>
    </row>
    <row r="171" customFormat="false" ht="15.75" hidden="false" customHeight="true" outlineLevel="0" collapsed="false">
      <c r="K171" s="61"/>
      <c r="L171" s="71"/>
      <c r="M171" s="72"/>
      <c r="N171" s="69" t="s">
        <v>143</v>
      </c>
    </row>
    <row r="175" customFormat="false" ht="15.75" hidden="false" customHeight="true" outlineLevel="0" collapsed="false">
      <c r="S175" s="73" t="s">
        <v>144</v>
      </c>
      <c r="T175" s="73"/>
      <c r="U175" s="73"/>
      <c r="V175" s="73"/>
    </row>
    <row r="177" customFormat="false" ht="12.75" hidden="false" customHeight="false" outlineLevel="0" collapsed="false">
      <c r="S177" s="16" t="s">
        <v>146</v>
      </c>
      <c r="T177" s="16" t="s">
        <v>147</v>
      </c>
      <c r="U177" s="16" t="s">
        <v>14</v>
      </c>
      <c r="V177" s="16" t="s">
        <v>13</v>
      </c>
    </row>
    <row r="178" customFormat="false" ht="25.5" hidden="false" customHeight="false" outlineLevel="0" collapsed="false">
      <c r="S178" s="78" t="n">
        <f aca="false">Survey!B3</f>
        <v>1</v>
      </c>
      <c r="T178" s="79" t="str">
        <f aca="false">Survey!C3</f>
        <v>I monitor my team's workload on an on-going basis</v>
      </c>
      <c r="U178" s="79" t="str">
        <f aca="false">Survey!F3</f>
        <v>Proactive Work Management</v>
      </c>
      <c r="V178" s="79" t="str">
        <f aca="false">Survey!E3</f>
        <v>Managing and Communicating Existing and Future Work</v>
      </c>
    </row>
    <row r="179" customFormat="false" ht="25.5" hidden="false" customHeight="false" outlineLevel="0" collapsed="false">
      <c r="S179" s="80" t="n">
        <f aca="false">Survey!B4</f>
        <v>2</v>
      </c>
      <c r="T179" s="81" t="str">
        <f aca="false">Survey!C4</f>
        <v>I, when necessary, will stop additional work being passed on to my team</v>
      </c>
      <c r="U179" s="81" t="str">
        <f aca="false">Survey!F4</f>
        <v>Proactive Work Management</v>
      </c>
      <c r="V179" s="81" t="str">
        <f aca="false">Survey!E4</f>
        <v>Managing and Communicating Existing and Future Work</v>
      </c>
    </row>
    <row r="180" customFormat="false" ht="25.5" hidden="false" customHeight="true" outlineLevel="0" collapsed="false">
      <c r="S180" s="82" t="n">
        <f aca="false">Survey!B5</f>
        <v>3</v>
      </c>
      <c r="T180" s="83" t="str">
        <f aca="false">Survey!C5</f>
        <v>I delegate work equally across the team</v>
      </c>
      <c r="U180" s="83" t="str">
        <f aca="false">Survey!F5</f>
        <v>Participative/Empowering</v>
      </c>
      <c r="V180" s="83" t="str">
        <f aca="false">Survey!E5</f>
        <v>Managing and Communicating Existing and Future Work</v>
      </c>
    </row>
    <row r="181" customFormat="false" ht="25.5" hidden="false" customHeight="false" outlineLevel="0" collapsed="false">
      <c r="S181" s="80" t="n">
        <f aca="false">Survey!B6</f>
        <v>4</v>
      </c>
      <c r="T181" s="81" t="str">
        <f aca="false">Survey!C6</f>
        <v>I create unrealistic deadlines for delivery of work</v>
      </c>
      <c r="U181" s="81" t="str">
        <f aca="false">Survey!F6</f>
        <v>Considerate Approach</v>
      </c>
      <c r="V181" s="81" t="str">
        <f aca="false">Survey!E6</f>
        <v>Respectful and Responsible: Managing Emotions and Having Integrity</v>
      </c>
    </row>
    <row r="182" customFormat="false" ht="25.5" hidden="false" customHeight="false" outlineLevel="0" collapsed="false">
      <c r="S182" s="82" t="n">
        <f aca="false">Survey!B7</f>
        <v>5</v>
      </c>
      <c r="T182" s="83" t="str">
        <f aca="false">Survey!C7</f>
        <v>I follow up problems on behalf of my team</v>
      </c>
      <c r="U182" s="83" t="str">
        <f aca="false">Survey!F7</f>
        <v>Problem Solving</v>
      </c>
      <c r="V182" s="83" t="str">
        <f aca="false">Survey!E7</f>
        <v>Managing and Communicating Existing and Future Work</v>
      </c>
    </row>
    <row r="183" customFormat="false" ht="25.5" hidden="false" customHeight="true" outlineLevel="0" collapsed="false">
      <c r="S183" s="80" t="n">
        <f aca="false">Survey!B8</f>
        <v>6</v>
      </c>
      <c r="T183" s="81" t="str">
        <f aca="false">Survey!C8</f>
        <v>I develop action plans</v>
      </c>
      <c r="U183" s="81" t="str">
        <f aca="false">Survey!F8</f>
        <v>Proactive Work Management</v>
      </c>
      <c r="V183" s="81" t="str">
        <f aca="false">Survey!E8</f>
        <v>Managing and Communicating Existing and Future Work</v>
      </c>
    </row>
    <row r="184" customFormat="false" ht="25.5" hidden="false" customHeight="false" outlineLevel="0" collapsed="false">
      <c r="S184" s="82" t="n">
        <f aca="false">Survey!B9</f>
        <v>7</v>
      </c>
      <c r="T184" s="83" t="str">
        <f aca="false">Survey!C9</f>
        <v>I deal rationally with problems</v>
      </c>
      <c r="U184" s="83" t="str">
        <f aca="false">Survey!F9</f>
        <v>Problem Solving</v>
      </c>
      <c r="V184" s="83" t="str">
        <f aca="false">Survey!E9</f>
        <v>Managing and Communicating Existing and Future Work</v>
      </c>
    </row>
    <row r="185" customFormat="false" ht="25.5" hidden="false" customHeight="false" outlineLevel="0" collapsed="false">
      <c r="S185" s="80" t="n">
        <f aca="false">Survey!B10</f>
        <v>8</v>
      </c>
      <c r="T185" s="81" t="str">
        <f aca="false">Survey!C10</f>
        <v>I am indecisive at decision making</v>
      </c>
      <c r="U185" s="81" t="str">
        <f aca="false">Survey!F10</f>
        <v>Problem Solving</v>
      </c>
      <c r="V185" s="81" t="str">
        <f aca="false">Survey!E10</f>
        <v>Managing and Communicating Existing and Future Work</v>
      </c>
    </row>
    <row r="186" customFormat="false" ht="25.5" hidden="false" customHeight="false" outlineLevel="0" collapsed="false">
      <c r="S186" s="82" t="n">
        <f aca="false">Survey!B11</f>
        <v>9</v>
      </c>
      <c r="T186" s="83" t="str">
        <f aca="false">Survey!C11</f>
        <v>I deal with the team's problems as soon as they arise</v>
      </c>
      <c r="U186" s="83" t="str">
        <f aca="false">Survey!F11</f>
        <v>Problem Solving</v>
      </c>
      <c r="V186" s="83" t="str">
        <f aca="false">Survey!E11</f>
        <v>Managing and Communicating Existing and Future Work</v>
      </c>
    </row>
    <row r="187" customFormat="false" ht="25.5" hidden="false" customHeight="false" outlineLevel="0" collapsed="false">
      <c r="S187" s="80" t="n">
        <f aca="false">Survey!B12</f>
        <v>10</v>
      </c>
      <c r="T187" s="81" t="str">
        <f aca="false">Survey!C12</f>
        <v>I review processes to see if work can be improved</v>
      </c>
      <c r="U187" s="81" t="str">
        <f aca="false">Survey!F12</f>
        <v>Proactive Work Management</v>
      </c>
      <c r="V187" s="81" t="str">
        <f aca="false">Survey!E12</f>
        <v>Managing and Communicating Existing and Future Work</v>
      </c>
    </row>
    <row r="188" customFormat="false" ht="25.5" hidden="false" customHeight="true" outlineLevel="0" collapsed="false">
      <c r="S188" s="82" t="n">
        <f aca="false">Survey!B13</f>
        <v>11</v>
      </c>
      <c r="T188" s="83" t="str">
        <f aca="false">Survey!C13</f>
        <v>I prioritise future workloads</v>
      </c>
      <c r="U188" s="83" t="str">
        <f aca="false">Survey!F13</f>
        <v>Proactive Work Management</v>
      </c>
      <c r="V188" s="83" t="str">
        <f aca="false">Survey!E13</f>
        <v>Managing and Communicating Existing and Future Work</v>
      </c>
    </row>
    <row r="189" customFormat="false" ht="25.5" hidden="false" customHeight="false" outlineLevel="0" collapsed="false">
      <c r="S189" s="80" t="n">
        <f aca="false">Survey!B14</f>
        <v>12</v>
      </c>
      <c r="T189" s="81" t="str">
        <f aca="false">Survey!C14</f>
        <v>I work proactively</v>
      </c>
      <c r="U189" s="81" t="str">
        <f aca="false">Survey!F14</f>
        <v>Proactive Work Management</v>
      </c>
      <c r="V189" s="81" t="str">
        <f aca="false">Survey!E14</f>
        <v>Managing and Communicating Existing and Future Work</v>
      </c>
    </row>
    <row r="190" customFormat="false" ht="25.5" hidden="false" customHeight="false" outlineLevel="0" collapsed="false">
      <c r="S190" s="82" t="n">
        <f aca="false">Survey!B15</f>
        <v>13</v>
      </c>
      <c r="T190" s="83" t="str">
        <f aca="false">Survey!C15</f>
        <v>I am consistent in my approach to managing </v>
      </c>
      <c r="U190" s="83" t="str">
        <f aca="false">Survey!F15</f>
        <v>Managing Emotions</v>
      </c>
      <c r="V190" s="83" t="str">
        <f aca="false">Survey!E15</f>
        <v>Respectful and Responsible: Managing Emotions and Having Integrity</v>
      </c>
    </row>
    <row r="191" customFormat="false" ht="25.5" hidden="false" customHeight="false" outlineLevel="0" collapsed="false">
      <c r="S191" s="80" t="n">
        <f aca="false">Survey!B16</f>
        <v>14</v>
      </c>
      <c r="T191" s="81" t="str">
        <f aca="false">Survey!C16</f>
        <v>I panic about deadlines</v>
      </c>
      <c r="U191" s="81" t="str">
        <f aca="false">Survey!F16</f>
        <v>Managing Emotions</v>
      </c>
      <c r="V191" s="81" t="str">
        <f aca="false">Survey!E16</f>
        <v>Respectful and Responsible: Managing Emotions and Having Integrity</v>
      </c>
    </row>
    <row r="192" customFormat="false" ht="25.5" hidden="false" customHeight="false" outlineLevel="0" collapsed="false">
      <c r="S192" s="82" t="n">
        <f aca="false">Survey!B17</f>
        <v>15</v>
      </c>
      <c r="T192" s="83" t="str">
        <f aca="false">Survey!C17</f>
        <v>I make short term demands on my team rather than allowing them to plan their work</v>
      </c>
      <c r="U192" s="83" t="str">
        <f aca="false">Survey!F17</f>
        <v>Considerate Approach</v>
      </c>
      <c r="V192" s="83" t="str">
        <f aca="false">Survey!E17</f>
        <v>Respectful and Responsible: Managing Emotions and Having Integrity</v>
      </c>
    </row>
    <row r="193" customFormat="false" ht="25.5" hidden="false" customHeight="false" outlineLevel="0" collapsed="false">
      <c r="S193" s="80" t="n">
        <f aca="false">Survey!B18</f>
        <v>16</v>
      </c>
      <c r="T193" s="81" t="str">
        <f aca="false">Survey!C18</f>
        <v>I see projects/tasks through to delivery</v>
      </c>
      <c r="U193" s="81" t="str">
        <f aca="false">Survey!F18</f>
        <v>Proactive Work Management</v>
      </c>
      <c r="V193" s="81" t="str">
        <f aca="false">Survey!E18</f>
        <v>Managing and Communicating Existing and Future Work</v>
      </c>
    </row>
    <row r="194" customFormat="false" ht="25.5" hidden="false" customHeight="false" outlineLevel="0" collapsed="false">
      <c r="S194" s="82" t="n">
        <f aca="false">Survey!B19</f>
        <v>17</v>
      </c>
      <c r="T194" s="83" t="str">
        <f aca="false">Survey!C19</f>
        <v>I encourage my team to review how they organise their work</v>
      </c>
      <c r="U194" s="83" t="str">
        <f aca="false">Survey!F19</f>
        <v>Proactive Work Management</v>
      </c>
      <c r="V194" s="83" t="str">
        <f aca="false">Survey!E19</f>
        <v>Managing and Communicating Existing and Future Work</v>
      </c>
    </row>
    <row r="195" customFormat="false" ht="25.5" hidden="false" customHeight="true" outlineLevel="0" collapsed="false">
      <c r="S195" s="80" t="n">
        <f aca="false">Survey!B20</f>
        <v>18</v>
      </c>
      <c r="T195" s="81" t="str">
        <f aca="false">Survey!C20</f>
        <v>I give my team the right level of job responsibility </v>
      </c>
      <c r="U195" s="81" t="str">
        <f aca="false">Survey!F20</f>
        <v>Participative/Empowering</v>
      </c>
      <c r="V195" s="81" t="str">
        <f aca="false">Survey!E20</f>
        <v>Managing and Communicating Existing and Future Work</v>
      </c>
    </row>
    <row r="196" customFormat="false" ht="25.5" hidden="false" customHeight="false" outlineLevel="0" collapsed="false">
      <c r="S196" s="82" t="n">
        <f aca="false">Survey!B21</f>
        <v>19</v>
      </c>
      <c r="T196" s="83" t="str">
        <f aca="false">Survey!C21</f>
        <v>I give my team too little direction</v>
      </c>
      <c r="U196" s="83" t="str">
        <f aca="false">Survey!F21</f>
        <v>Participative/Empowering</v>
      </c>
      <c r="V196" s="83" t="str">
        <f aca="false">Survey!E21</f>
        <v>Managing and Communicating Existing and Future Work</v>
      </c>
    </row>
    <row r="197" customFormat="false" ht="25.5" hidden="false" customHeight="false" outlineLevel="0" collapsed="false">
      <c r="S197" s="80" t="n">
        <f aca="false">Survey!B22</f>
        <v>20</v>
      </c>
      <c r="T197" s="81" t="str">
        <f aca="false">Survey!C22</f>
        <v>I impose 'my way is the only way'</v>
      </c>
      <c r="U197" s="81" t="str">
        <f aca="false">Survey!F22</f>
        <v>Considerate Approach</v>
      </c>
      <c r="V197" s="81" t="str">
        <f aca="false">Survey!E22</f>
        <v>Respectful and Responsible: Managing Emotions and Having Integrity</v>
      </c>
    </row>
    <row r="198" customFormat="false" ht="25.5" hidden="false" customHeight="false" outlineLevel="0" collapsed="false">
      <c r="S198" s="82" t="n">
        <f aca="false">Survey!B23</f>
        <v>21</v>
      </c>
      <c r="T198" s="83" t="str">
        <f aca="false">Survey!C23</f>
        <v>I provide regular team meetings</v>
      </c>
      <c r="U198" s="83" t="str">
        <f aca="false">Survey!F23</f>
        <v>Participative/Empowering</v>
      </c>
      <c r="V198" s="83" t="str">
        <f aca="false">Survey!E23</f>
        <v>Managing and Communicating Existing and Future Work</v>
      </c>
    </row>
    <row r="199" customFormat="false" ht="25.5" hidden="false" customHeight="false" outlineLevel="0" collapsed="false">
      <c r="S199" s="80" t="n">
        <f aca="false">Survey!B24</f>
        <v>22</v>
      </c>
      <c r="T199" s="81" t="str">
        <f aca="false">Survey!C24</f>
        <v>I encourage participation from the whole team</v>
      </c>
      <c r="U199" s="81" t="str">
        <f aca="false">Survey!F24</f>
        <v>Participative/Empowering</v>
      </c>
      <c r="V199" s="81" t="str">
        <f aca="false">Survey!E24</f>
        <v>Managing and Communicating Existing and Future Work</v>
      </c>
    </row>
    <row r="200" customFormat="false" ht="25.5" hidden="false" customHeight="false" outlineLevel="0" collapsed="false">
      <c r="S200" s="82" t="n">
        <f aca="false">Survey!B25</f>
        <v>23</v>
      </c>
      <c r="T200" s="83" t="str">
        <f aca="false">Survey!C25</f>
        <v>I correctly judge when to consult employees and when to make a decision</v>
      </c>
      <c r="U200" s="83" t="str">
        <f aca="false">Survey!F25</f>
        <v>Participative/Empowering</v>
      </c>
      <c r="V200" s="83" t="str">
        <f aca="false">Survey!E25</f>
        <v>Managing and Communicating Existing and Future Work</v>
      </c>
    </row>
    <row r="201" customFormat="false" ht="25.5" hidden="false" customHeight="false" outlineLevel="0" collapsed="false">
      <c r="S201" s="80" t="n">
        <f aca="false">Survey!B26</f>
        <v>24</v>
      </c>
      <c r="T201" s="81" t="str">
        <f aca="false">Survey!C26</f>
        <v>I listen to my team members when they ask for help</v>
      </c>
      <c r="U201" s="81" t="str">
        <f aca="false">Survey!F26</f>
        <v>Empathetic Engagement</v>
      </c>
      <c r="V201" s="81" t="str">
        <f aca="false">Survey!E26</f>
        <v>Managing the Individual within the Team</v>
      </c>
    </row>
    <row r="202" customFormat="false" ht="12.75" hidden="false" customHeight="false" outlineLevel="0" collapsed="false">
      <c r="S202" s="82" t="n">
        <f aca="false">Survey!B27</f>
        <v>25</v>
      </c>
      <c r="T202" s="83" t="str">
        <f aca="false">Survey!C27</f>
        <v>I encourage my team's input in discussions</v>
      </c>
      <c r="U202" s="83" t="str">
        <f aca="false">Survey!F27</f>
        <v>Empathetic Engagement</v>
      </c>
      <c r="V202" s="83" t="str">
        <f aca="false">Survey!E27</f>
        <v>Managing the Individual within the Team</v>
      </c>
    </row>
    <row r="203" customFormat="false" ht="25.5" hidden="false" customHeight="false" outlineLevel="0" collapsed="false">
      <c r="S203" s="80" t="n">
        <f aca="false">Survey!B28</f>
        <v>26</v>
      </c>
      <c r="T203" s="81" t="str">
        <f aca="false">Survey!C28</f>
        <v>I take suggestions for improvements as a personal criticism</v>
      </c>
      <c r="U203" s="81" t="str">
        <f aca="false">Survey!F28</f>
        <v>Managing Emotions</v>
      </c>
      <c r="V203" s="81" t="str">
        <f aca="false">Survey!E28</f>
        <v>Respectful and Responsible: Managing Emotions and Having Integrity</v>
      </c>
    </row>
    <row r="204" customFormat="false" ht="25.5" hidden="false" customHeight="false" outlineLevel="0" collapsed="false">
      <c r="S204" s="82" t="n">
        <f aca="false">Survey!B29</f>
        <v>27</v>
      </c>
      <c r="T204" s="83" t="str">
        <f aca="false">Survey!C29</f>
        <v>I act as a mentor</v>
      </c>
      <c r="U204" s="83" t="str">
        <f aca="false">Survey!F29</f>
        <v>Participative/Empowering</v>
      </c>
      <c r="V204" s="83" t="str">
        <f aca="false">Survey!E29</f>
        <v>Managing and Communicating Existing and Future Work</v>
      </c>
    </row>
    <row r="205" customFormat="false" ht="25.5" hidden="false" customHeight="false" outlineLevel="0" collapsed="false">
      <c r="S205" s="80" t="n">
        <f aca="false">Survey!B30</f>
        <v>28</v>
      </c>
      <c r="T205" s="81" t="str">
        <f aca="false">Survey!C30</f>
        <v>I help team members to develop in their role</v>
      </c>
      <c r="U205" s="81" t="str">
        <f aca="false">Survey!F30</f>
        <v>Participative/Empowering</v>
      </c>
      <c r="V205" s="81" t="str">
        <f aca="false">Survey!E30</f>
        <v>Managing and Communicating Existing and Future Work</v>
      </c>
    </row>
    <row r="206" customFormat="false" ht="12.75" hidden="false" customHeight="false" outlineLevel="0" collapsed="false">
      <c r="S206" s="82" t="n">
        <f aca="false">Survey!B31</f>
        <v>29</v>
      </c>
      <c r="T206" s="83" t="str">
        <f aca="false">Survey!C31</f>
        <v>I am available to talk to when needed</v>
      </c>
      <c r="U206" s="83" t="str">
        <f aca="false">Survey!F31</f>
        <v>Personally Accessible</v>
      </c>
      <c r="V206" s="83" t="str">
        <f aca="false">Survey!E31</f>
        <v>Managing the Individual within the Team</v>
      </c>
    </row>
    <row r="207" customFormat="false" ht="12.75" hidden="false" customHeight="false" outlineLevel="0" collapsed="false">
      <c r="S207" s="80" t="n">
        <f aca="false">Survey!B32</f>
        <v>30</v>
      </c>
      <c r="T207" s="81" t="str">
        <f aca="false">Survey!C32</f>
        <v>I return calls/e-mails from my team promptly</v>
      </c>
      <c r="U207" s="81" t="str">
        <f aca="false">Survey!F32</f>
        <v>Personally Accessible</v>
      </c>
      <c r="V207" s="81" t="str">
        <f aca="false">Survey!E32</f>
        <v>Managing the Individual within the Team</v>
      </c>
    </row>
    <row r="208" customFormat="false" ht="25.5" hidden="false" customHeight="false" outlineLevel="0" collapsed="false">
      <c r="S208" s="82" t="n">
        <f aca="false">Survey!B33</f>
        <v>31</v>
      </c>
      <c r="T208" s="83" t="str">
        <f aca="false">Survey!C33</f>
        <v>I prefer to speak to my team personally than use e-mail</v>
      </c>
      <c r="U208" s="83" t="str">
        <f aca="false">Survey!F33</f>
        <v>Personally Accessible</v>
      </c>
      <c r="V208" s="83" t="str">
        <f aca="false">Survey!E33</f>
        <v>Managing the Individual within the Team</v>
      </c>
    </row>
    <row r="209" customFormat="false" ht="25.5" hidden="false" customHeight="false" outlineLevel="0" collapsed="false">
      <c r="S209" s="80" t="n">
        <f aca="false">Survey!B34</f>
        <v>32</v>
      </c>
      <c r="T209" s="81" t="str">
        <f aca="false">Survey!C34</f>
        <v>I give more negative than positive feedback</v>
      </c>
      <c r="U209" s="81" t="str">
        <f aca="false">Survey!F34</f>
        <v>Considerate Approach</v>
      </c>
      <c r="V209" s="81" t="str">
        <f aca="false">Survey!E34</f>
        <v>Respectful and Responsible: Managing Emotions and Having Integrity</v>
      </c>
    </row>
    <row r="210" customFormat="false" ht="25.5" hidden="false" customHeight="false" outlineLevel="0" collapsed="false">
      <c r="S210" s="82" t="n">
        <f aca="false">Survey!B35</f>
        <v>33</v>
      </c>
      <c r="T210" s="83" t="str">
        <f aca="false">Survey!C35</f>
        <v>I provide regular opportunities to speak one-to-one</v>
      </c>
      <c r="U210" s="83" t="str">
        <f aca="false">Survey!F35</f>
        <v>Personally Accessible</v>
      </c>
      <c r="V210" s="83" t="str">
        <f aca="false">Survey!E35</f>
        <v>Managing the Individual within the Team</v>
      </c>
    </row>
    <row r="211" customFormat="false" ht="12.75" hidden="false" customHeight="false" outlineLevel="0" collapsed="false">
      <c r="S211" s="80" t="n">
        <f aca="false">Survey!B36</f>
        <v>34</v>
      </c>
      <c r="T211" s="81" t="str">
        <f aca="false">Survey!C36</f>
        <v>I regularly ask 'how are you?'</v>
      </c>
      <c r="U211" s="81" t="str">
        <f aca="false">Survey!F36</f>
        <v>Empathetic Engagement</v>
      </c>
      <c r="V211" s="81" t="str">
        <f aca="false">Survey!E36</f>
        <v>Managing the Individual within the Team</v>
      </c>
    </row>
    <row r="212" customFormat="false" ht="12.75" hidden="false" customHeight="false" outlineLevel="0" collapsed="false">
      <c r="S212" s="82" t="n">
        <f aca="false">Survey!B37</f>
        <v>35</v>
      </c>
      <c r="T212" s="83" t="str">
        <f aca="false">Survey!C37</f>
        <v>I assume, rather than check, my team are OK</v>
      </c>
      <c r="U212" s="83" t="str">
        <f aca="false">Survey!F37</f>
        <v>Empathetic Engagement</v>
      </c>
      <c r="V212" s="83" t="str">
        <f aca="false">Survey!E37</f>
        <v>Managing the Individual within the Team</v>
      </c>
    </row>
    <row r="213" customFormat="false" ht="25.5" hidden="false" customHeight="false" outlineLevel="0" collapsed="false">
      <c r="S213" s="80" t="n">
        <f aca="false">Survey!B38</f>
        <v>36</v>
      </c>
      <c r="T213" s="81" t="str">
        <f aca="false">Survey!C38</f>
        <v>I show a lack of consideration for my team's work-life balance</v>
      </c>
      <c r="U213" s="81" t="str">
        <f aca="false">Survey!F38</f>
        <v>Considerate Approach</v>
      </c>
      <c r="V213" s="81" t="str">
        <f aca="false">Survey!E38</f>
        <v>Respectful and Responsible: Managing Emotions and Having Integrity</v>
      </c>
    </row>
    <row r="214" customFormat="false" ht="12.75" hidden="false" customHeight="false" outlineLevel="0" collapsed="false">
      <c r="S214" s="82" t="n">
        <f aca="false">Survey!B39</f>
        <v>37</v>
      </c>
      <c r="T214" s="83" t="str">
        <f aca="false">Survey!C39</f>
        <v>I deal objectively with employee conflicts</v>
      </c>
      <c r="U214" s="83" t="str">
        <f aca="false">Survey!F39</f>
        <v>Managing Conflict</v>
      </c>
      <c r="V214" s="83" t="str">
        <f aca="false">Survey!E39</f>
        <v>Reasoning/Managing Difficult Situations</v>
      </c>
    </row>
    <row r="215" customFormat="false" ht="25.5" hidden="false" customHeight="false" outlineLevel="0" collapsed="false">
      <c r="S215" s="80" t="n">
        <f aca="false">Survey!B40</f>
        <v>38</v>
      </c>
      <c r="T215" s="81" t="str">
        <f aca="false">Survey!C40</f>
        <v>I support employees through incidents of abuse</v>
      </c>
      <c r="U215" s="81" t="str">
        <f aca="false">Survey!F40</f>
        <v>Taking Responsibility for Resolving Issues</v>
      </c>
      <c r="V215" s="81" t="str">
        <f aca="false">Survey!E40</f>
        <v>Reasoning/Managing Difficult Situations</v>
      </c>
    </row>
    <row r="216" customFormat="false" ht="12.75" hidden="false" customHeight="false" outlineLevel="0" collapsed="false">
      <c r="S216" s="82" t="n">
        <f aca="false">Survey!B41</f>
        <v>39</v>
      </c>
      <c r="T216" s="83" t="str">
        <f aca="false">Survey!C41</f>
        <v>I deal with employee conflicts head on</v>
      </c>
      <c r="U216" s="83" t="str">
        <f aca="false">Survey!F41</f>
        <v>Managing Conflict</v>
      </c>
      <c r="V216" s="83" t="str">
        <f aca="false">Survey!E41</f>
        <v>Reasoning/Managing Difficult Situations</v>
      </c>
    </row>
    <row r="217" customFormat="false" ht="25.5" hidden="false" customHeight="false" outlineLevel="0" collapsed="false">
      <c r="S217" s="80" t="n">
        <f aca="false">Survey!B42</f>
        <v>40</v>
      </c>
      <c r="T217" s="81" t="str">
        <f aca="false">Survey!C42</f>
        <v>I follow up conflicts after resolution</v>
      </c>
      <c r="U217" s="81" t="str">
        <f aca="false">Survey!F42</f>
        <v>Taking Responsibility for Resolving Issues</v>
      </c>
      <c r="V217" s="81" t="str">
        <f aca="false">Survey!E42</f>
        <v>Reasoning/Managing Difficult Situations</v>
      </c>
    </row>
    <row r="218" customFormat="false" ht="25.5" hidden="false" customHeight="false" outlineLevel="0" collapsed="false">
      <c r="S218" s="82" t="n">
        <f aca="false">Survey!B43</f>
        <v>41</v>
      </c>
      <c r="T218" s="83" t="str">
        <f aca="false">Survey!C43</f>
        <v>I don't address bullying</v>
      </c>
      <c r="U218" s="83" t="str">
        <f aca="false">Survey!F43</f>
        <v>Taking Responsibility for Resolving Issues</v>
      </c>
      <c r="V218" s="83" t="str">
        <f aca="false">Survey!E43</f>
        <v>Reasoning/Managing Difficult Situations</v>
      </c>
    </row>
    <row r="219" customFormat="false" ht="25.5" hidden="false" customHeight="false" outlineLevel="0" collapsed="false">
      <c r="S219" s="80" t="n">
        <f aca="false">Survey!B44</f>
        <v>42</v>
      </c>
      <c r="T219" s="81" t="str">
        <f aca="false">Survey!C44</f>
        <v>I act to keep the peace rather than resolve conflict issues</v>
      </c>
      <c r="U219" s="81" t="str">
        <f aca="false">Survey!F44</f>
        <v>Managing Conflict</v>
      </c>
      <c r="V219" s="81" t="str">
        <f aca="false">Survey!E44</f>
        <v>Reasoning/Managing Difficult Situations</v>
      </c>
    </row>
    <row r="220" customFormat="false" ht="12.75" hidden="false" customHeight="false" outlineLevel="0" collapsed="false">
      <c r="S220" s="82" t="n">
        <f aca="false">Survey!B45</f>
        <v>43</v>
      </c>
      <c r="T220" s="83" t="str">
        <f aca="false">Survey!C45</f>
        <v>I act as a mediator in conflict situations</v>
      </c>
      <c r="U220" s="83" t="str">
        <f aca="false">Survey!F45</f>
        <v>Managing Conflict</v>
      </c>
      <c r="V220" s="83" t="str">
        <f aca="false">Survey!E45</f>
        <v>Reasoning/Managing Difficult Situations</v>
      </c>
    </row>
    <row r="221" customFormat="false" ht="25.5" hidden="false" customHeight="false" outlineLevel="0" collapsed="false">
      <c r="S221" s="80" t="n">
        <f aca="false">Survey!B46</f>
        <v>44</v>
      </c>
      <c r="T221" s="81" t="str">
        <f aca="false">Survey!C46</f>
        <v>I deal with squabbles before they turn into arguments</v>
      </c>
      <c r="U221" s="81" t="str">
        <f aca="false">Survey!F46</f>
        <v>Managing Conflict</v>
      </c>
      <c r="V221" s="81" t="str">
        <f aca="false">Survey!E46</f>
        <v>Reasoning/Managing Difficult Situations</v>
      </c>
    </row>
    <row r="222" customFormat="false" ht="25.5" hidden="false" customHeight="false" outlineLevel="0" collapsed="false">
      <c r="S222" s="82" t="n">
        <f aca="false">Survey!B47</f>
        <v>45</v>
      </c>
      <c r="T222" s="83" t="str">
        <f aca="false">Survey!C47</f>
        <v>I act calmly in pressured situations</v>
      </c>
      <c r="U222" s="83" t="str">
        <f aca="false">Survey!F47</f>
        <v>Managing Emotions</v>
      </c>
      <c r="V222" s="83" t="str">
        <f aca="false">Survey!E47</f>
        <v>Respectful and Responsible: Managing Emotions and Having Integrity</v>
      </c>
    </row>
    <row r="223" customFormat="false" ht="25.5" hidden="false" customHeight="false" outlineLevel="0" collapsed="false">
      <c r="S223" s="80" t="n">
        <f aca="false">Survey!B48</f>
        <v>46</v>
      </c>
      <c r="T223" s="81" t="str">
        <f aca="false">Survey!C48</f>
        <v>I pass on my stress to my team</v>
      </c>
      <c r="U223" s="81" t="str">
        <f aca="false">Survey!F48</f>
        <v>Managing Emotions</v>
      </c>
      <c r="V223" s="81" t="str">
        <f aca="false">Survey!E48</f>
        <v>Respectful and Responsible: Managing Emotions and Having Integrity</v>
      </c>
    </row>
    <row r="224" customFormat="false" ht="25.5" hidden="false" customHeight="false" outlineLevel="0" collapsed="false">
      <c r="S224" s="82" t="n">
        <f aca="false">Survey!B49</f>
        <v>47</v>
      </c>
      <c r="T224" s="83" t="str">
        <f aca="false">Survey!C49</f>
        <v>I am unpredictable in mood</v>
      </c>
      <c r="U224" s="83" t="str">
        <f aca="false">Survey!F49</f>
        <v>Managing Emotions</v>
      </c>
      <c r="V224" s="83" t="str">
        <f aca="false">Survey!E49</f>
        <v>Respectful and Responsible: Managing Emotions and Having Integrity</v>
      </c>
    </row>
    <row r="225" customFormat="false" ht="25.5" hidden="false" customHeight="false" outlineLevel="0" collapsed="false">
      <c r="S225" s="80" t="n">
        <f aca="false">Survey!B50</f>
        <v>48</v>
      </c>
      <c r="T225" s="81" t="str">
        <f aca="false">Survey!C50</f>
        <v>I am a good role model</v>
      </c>
      <c r="U225" s="81" t="str">
        <f aca="false">Survey!F50</f>
        <v>Integrity</v>
      </c>
      <c r="V225" s="81" t="str">
        <f aca="false">Survey!E50</f>
        <v>Respectful and Responsible: Managing Emotions and Having Integrity</v>
      </c>
    </row>
    <row r="226" customFormat="false" ht="25.5" hidden="false" customHeight="false" outlineLevel="0" collapsed="false">
      <c r="S226" s="82" t="n">
        <f aca="false">Survey!B51</f>
        <v>49</v>
      </c>
      <c r="T226" s="83" t="str">
        <f aca="false">Survey!C51</f>
        <v>I treat everyone in the team with equal importance</v>
      </c>
      <c r="U226" s="83" t="str">
        <f aca="false">Survey!F51</f>
        <v>Empathetic Engagement</v>
      </c>
      <c r="V226" s="83" t="str">
        <f aca="false">Survey!E51</f>
        <v>Managing the Individual within the Team</v>
      </c>
    </row>
    <row r="227" customFormat="false" ht="25.5" hidden="false" customHeight="false" outlineLevel="0" collapsed="false">
      <c r="S227" s="80" t="n">
        <f aca="false">Survey!B52</f>
        <v>50</v>
      </c>
      <c r="T227" s="81" t="str">
        <f aca="false">Survey!C52</f>
        <v>I speak about team members behind their backs</v>
      </c>
      <c r="U227" s="81" t="str">
        <f aca="false">Survey!F52</f>
        <v>Integrity</v>
      </c>
      <c r="V227" s="81" t="str">
        <f aca="false">Survey!E52</f>
        <v>Respectful and Responsible: Managing Emotions and Having Integrity</v>
      </c>
    </row>
    <row r="228" customFormat="false" ht="25.5" hidden="false" customHeight="false" outlineLevel="0" collapsed="false">
      <c r="S228" s="82" t="n">
        <f aca="false">Survey!B53</f>
        <v>51</v>
      </c>
      <c r="T228" s="83" t="str">
        <f aca="false">Survey!C53</f>
        <v>I am honest</v>
      </c>
      <c r="U228" s="83" t="str">
        <f aca="false">Survey!F53</f>
        <v>Integrity</v>
      </c>
      <c r="V228" s="83" t="str">
        <f aca="false">Survey!E53</f>
        <v>Respectful and Responsible: Managing Emotions and Having Integrity</v>
      </c>
    </row>
    <row r="229" customFormat="false" ht="25.5" hidden="false" customHeight="false" outlineLevel="0" collapsed="false">
      <c r="S229" s="80" t="n">
        <f aca="false">Survey!B54</f>
        <v>52</v>
      </c>
      <c r="T229" s="81" t="str">
        <f aca="false">Survey!C54</f>
        <v>I say one thing, and do something different</v>
      </c>
      <c r="U229" s="81" t="str">
        <f aca="false">Survey!F54</f>
        <v>Integrity</v>
      </c>
      <c r="V229" s="81" t="str">
        <f aca="false">Survey!E54</f>
        <v>Respectful and Responsible: Managing Emotions and Having Integrity</v>
      </c>
    </row>
    <row r="230" customFormat="false" ht="25.5" hidden="false" customHeight="false" outlineLevel="0" collapsed="false">
      <c r="S230" s="82" t="n">
        <f aca="false">Survey!B55</f>
        <v>53</v>
      </c>
      <c r="T230" s="83" t="str">
        <f aca="false">Survey!C55</f>
        <v>I treat my team with respect</v>
      </c>
      <c r="U230" s="83" t="str">
        <f aca="false">Survey!F55</f>
        <v>Integrity</v>
      </c>
      <c r="V230" s="83" t="str">
        <f aca="false">Survey!E55</f>
        <v>Respectful and Responsible: Managing Emotions and Having Integrity</v>
      </c>
    </row>
    <row r="231" customFormat="false" ht="12.75" hidden="false" customHeight="false" outlineLevel="0" collapsed="false">
      <c r="S231" s="80" t="n">
        <f aca="false">Survey!B56</f>
        <v>54</v>
      </c>
      <c r="T231" s="81" t="str">
        <f aca="false">Survey!C56</f>
        <v>I am willing to have a laugh at work</v>
      </c>
      <c r="U231" s="81" t="str">
        <f aca="false">Survey!F56</f>
        <v>Sociable</v>
      </c>
      <c r="V231" s="81" t="str">
        <f aca="false">Survey!E56</f>
        <v>Managing the Individual within the Team</v>
      </c>
    </row>
    <row r="232" customFormat="false" ht="12.75" hidden="false" customHeight="false" outlineLevel="0" collapsed="false">
      <c r="S232" s="82" t="n">
        <f aca="false">Survey!B57</f>
        <v>55</v>
      </c>
      <c r="T232" s="83" t="str">
        <f aca="false">Survey!C57</f>
        <v>I socialise with the team</v>
      </c>
      <c r="U232" s="83" t="str">
        <f aca="false">Survey!F57</f>
        <v>Sociable</v>
      </c>
      <c r="V232" s="83" t="str">
        <f aca="false">Survey!E57</f>
        <v>Managing the Individual within the Team</v>
      </c>
    </row>
    <row r="233" customFormat="false" ht="12.75" hidden="false" customHeight="false" outlineLevel="0" collapsed="false">
      <c r="S233" s="80" t="n">
        <f aca="false">Survey!B58</f>
        <v>56</v>
      </c>
      <c r="T233" s="81" t="str">
        <f aca="false">Survey!C58</f>
        <v>I bring in treats for the team</v>
      </c>
      <c r="U233" s="81" t="str">
        <f aca="false">Survey!F58</f>
        <v>Sociable</v>
      </c>
      <c r="V233" s="81" t="str">
        <f aca="false">Survey!E58</f>
        <v>Managing the Individual within the Team</v>
      </c>
    </row>
    <row r="234" customFormat="false" ht="25.5" hidden="false" customHeight="false" outlineLevel="0" collapsed="false">
      <c r="S234" s="82" t="n">
        <f aca="false">Survey!B59</f>
        <v>57</v>
      </c>
      <c r="T234" s="83" t="str">
        <f aca="false">Survey!C59</f>
        <v>I keep my team informed of what is happening in the organisation</v>
      </c>
      <c r="U234" s="83" t="str">
        <f aca="false">Survey!F59</f>
        <v>Participative/Empowering</v>
      </c>
      <c r="V234" s="83" t="str">
        <f aca="false">Survey!E59</f>
        <v>Managing and Communicating Existing and Future Work</v>
      </c>
    </row>
    <row r="235" customFormat="false" ht="25.5" hidden="false" customHeight="false" outlineLevel="0" collapsed="false">
      <c r="S235" s="80" t="n">
        <f aca="false">Survey!B60</f>
        <v>58</v>
      </c>
      <c r="T235" s="81" t="str">
        <f aca="false">Survey!C60</f>
        <v>I communicate my  team member's job objectives clearly</v>
      </c>
      <c r="U235" s="81" t="str">
        <f aca="false">Survey!F60</f>
        <v>Proactive Work Management</v>
      </c>
      <c r="V235" s="81" t="str">
        <f aca="false">Survey!E60</f>
        <v>Managing and Communicating Existing and Future Work</v>
      </c>
    </row>
    <row r="236" customFormat="false" ht="25.5" hidden="false" customHeight="false" outlineLevel="0" collapsed="false">
      <c r="S236" s="82" t="n">
        <f aca="false">Survey!B61</f>
        <v>59</v>
      </c>
      <c r="T236" s="83" t="str">
        <f aca="false">Survey!C61</f>
        <v>I make it clear I will take ultimate responsibility if things go wrong</v>
      </c>
      <c r="U236" s="83" t="str">
        <f aca="false">Survey!F61</f>
        <v>Taking Responsibility for Resolving Issues</v>
      </c>
      <c r="V236" s="83" t="str">
        <f aca="false">Survey!E61</f>
        <v>Reasoning/Managing Difficult Situations</v>
      </c>
    </row>
    <row r="237" customFormat="false" ht="25.5" hidden="false" customHeight="false" outlineLevel="0" collapsed="false">
      <c r="S237" s="80" t="n">
        <f aca="false">Survey!B62</f>
        <v>60</v>
      </c>
      <c r="T237" s="81" t="str">
        <f aca="false">Survey!C62</f>
        <v>I rely on other people to deal with problems</v>
      </c>
      <c r="U237" s="81" t="str">
        <f aca="false">Survey!F62</f>
        <v>Considerate Approach</v>
      </c>
      <c r="V237" s="81" t="str">
        <f aca="false">Survey!E62</f>
        <v>Respectful and Responsible: Managing Emotions and Having Integrity</v>
      </c>
    </row>
    <row r="238" customFormat="false" ht="12.75" hidden="false" customHeight="false" outlineLevel="0" collapsed="false">
      <c r="S238" s="82" t="n">
        <f aca="false">Survey!B63</f>
        <v>61</v>
      </c>
      <c r="T238" s="83" t="str">
        <f aca="false">Survey!C63</f>
        <v>I take an interest in my team's life outside work</v>
      </c>
      <c r="U238" s="83" t="str">
        <f aca="false">Survey!F63</f>
        <v>Empathetic Engagement</v>
      </c>
      <c r="V238" s="83" t="str">
        <f aca="false">Survey!E63</f>
        <v>Managing the Individual within the Team</v>
      </c>
    </row>
    <row r="239" customFormat="false" ht="12.75" hidden="false" customHeight="false" outlineLevel="0" collapsed="false">
      <c r="S239" s="80" t="n">
        <f aca="false">Survey!B64</f>
        <v>62</v>
      </c>
      <c r="T239" s="81" t="str">
        <f aca="false">Survey!C64</f>
        <v>I try to see things from my team's point of view</v>
      </c>
      <c r="U239" s="81" t="str">
        <f aca="false">Survey!F64</f>
        <v>Empathetic Engagement</v>
      </c>
      <c r="V239" s="81" t="str">
        <f aca="false">Survey!E64</f>
        <v>Managing the Individual within the Team</v>
      </c>
    </row>
    <row r="240" customFormat="false" ht="25.5" hidden="false" customHeight="false" outlineLevel="0" collapsed="false">
      <c r="S240" s="82" t="n">
        <f aca="false">Survey!B65</f>
        <v>63</v>
      </c>
      <c r="T240" s="83" t="str">
        <f aca="false">Survey!C65</f>
        <v>I make an effort to find out what motivates my team</v>
      </c>
      <c r="U240" s="83" t="str">
        <f aca="false">Survey!F65</f>
        <v>Empathetic Engagement</v>
      </c>
      <c r="V240" s="83" t="str">
        <f aca="false">Survey!E65</f>
        <v>Managing the Individual within the Team</v>
      </c>
    </row>
    <row r="241" customFormat="false" ht="25.5" hidden="false" customHeight="false" outlineLevel="0" collapsed="false">
      <c r="S241" s="80" t="n">
        <f aca="false">Survey!B66</f>
        <v>64</v>
      </c>
      <c r="T241" s="81" t="str">
        <f aca="false">Survey!C66</f>
        <v>I seek help from occupational health when necessary</v>
      </c>
      <c r="U241" s="81" t="str">
        <f aca="false">Survey!F66</f>
        <v>Use of Organisational Resources</v>
      </c>
      <c r="V241" s="81" t="str">
        <f aca="false">Survey!E66</f>
        <v>Reasoning/Managing Difficult Situations</v>
      </c>
    </row>
    <row r="242" customFormat="false" ht="25.5" hidden="false" customHeight="false" outlineLevel="0" collapsed="false">
      <c r="S242" s="82" t="n">
        <f aca="false">Survey!B67</f>
        <v>65</v>
      </c>
      <c r="T242" s="83" t="str">
        <f aca="false">Survey!C67</f>
        <v>I seek advice from other managers when necessary</v>
      </c>
      <c r="U242" s="83" t="str">
        <f aca="false">Survey!F67</f>
        <v>Use of Organisational Resources</v>
      </c>
      <c r="V242" s="83" t="str">
        <f aca="false">Survey!E67</f>
        <v>Reasoning/Managing Difficult Situations</v>
      </c>
    </row>
    <row r="243" customFormat="false" ht="25.5" hidden="false" customHeight="false" outlineLevel="0" collapsed="false">
      <c r="S243" s="84" t="n">
        <f aca="false">Survey!B68</f>
        <v>66</v>
      </c>
      <c r="T243" s="85" t="str">
        <f aca="false">Survey!C68</f>
        <v>I use HR as a resource to help to deal with problems</v>
      </c>
      <c r="U243" s="85" t="str">
        <f aca="false">Survey!F68</f>
        <v>Use of Organisational Resources</v>
      </c>
      <c r="V243" s="85" t="str">
        <f aca="false">Survey!E68</f>
        <v>Reasoning/Managing Difficult Situations</v>
      </c>
    </row>
    <row r="246" customFormat="false" ht="15.75" hidden="false" customHeight="false" outlineLevel="0" collapsed="false">
      <c r="X246" s="86" t="s">
        <v>152</v>
      </c>
      <c r="Y246" s="86"/>
    </row>
    <row r="248" customFormat="false" ht="12.75" hidden="false" customHeight="false" outlineLevel="0" collapsed="false">
      <c r="X248" s="16" t="s">
        <v>13</v>
      </c>
      <c r="Y248" s="17" t="s">
        <v>14</v>
      </c>
    </row>
    <row r="249" customFormat="false" ht="12.75" hidden="false" customHeight="true" outlineLevel="0" collapsed="false">
      <c r="X249" s="18" t="s">
        <v>15</v>
      </c>
      <c r="Y249" s="19" t="s">
        <v>16</v>
      </c>
    </row>
    <row r="250" customFormat="false" ht="12.75" hidden="false" customHeight="false" outlineLevel="0" collapsed="false">
      <c r="X250" s="18"/>
      <c r="Y250" s="20" t="s">
        <v>17</v>
      </c>
    </row>
    <row r="251" customFormat="false" ht="12.75" hidden="false" customHeight="false" outlineLevel="0" collapsed="false">
      <c r="X251" s="18"/>
      <c r="Y251" s="19" t="s">
        <v>18</v>
      </c>
    </row>
    <row r="252" customFormat="false" ht="12.75" hidden="false" customHeight="false" outlineLevel="0" collapsed="false">
      <c r="X252" s="18"/>
      <c r="Y252" s="20" t="s">
        <v>19</v>
      </c>
    </row>
    <row r="253" customFormat="false" ht="12.75" hidden="false" customHeight="false" outlineLevel="0" collapsed="false">
      <c r="X253" s="18"/>
      <c r="Y253" s="19" t="s">
        <v>20</v>
      </c>
    </row>
    <row r="254" customFormat="false" ht="12.75" hidden="false" customHeight="false" outlineLevel="0" collapsed="false">
      <c r="X254" s="18"/>
      <c r="Y254" s="20" t="s">
        <v>21</v>
      </c>
    </row>
    <row r="255" customFormat="false" ht="12.75" hidden="false" customHeight="true" outlineLevel="0" collapsed="false">
      <c r="X255" s="21" t="s">
        <v>22</v>
      </c>
      <c r="Y255" s="22" t="s">
        <v>23</v>
      </c>
    </row>
    <row r="256" customFormat="false" ht="25.5" hidden="false" customHeight="false" outlineLevel="0" collapsed="false">
      <c r="X256" s="21"/>
      <c r="Y256" s="23" t="s">
        <v>24</v>
      </c>
    </row>
    <row r="257" customFormat="false" ht="12.75" hidden="false" customHeight="false" outlineLevel="0" collapsed="false">
      <c r="X257" s="21"/>
      <c r="Y257" s="22" t="s">
        <v>25</v>
      </c>
    </row>
    <row r="258" customFormat="false" ht="12.75" hidden="false" customHeight="false" outlineLevel="0" collapsed="false">
      <c r="X258" s="21"/>
      <c r="Y258" s="23" t="s">
        <v>26</v>
      </c>
    </row>
    <row r="259" customFormat="false" ht="12.75" hidden="false" customHeight="false" outlineLevel="0" collapsed="false">
      <c r="X259" s="21"/>
      <c r="Y259" s="22" t="s">
        <v>27</v>
      </c>
    </row>
    <row r="260" customFormat="false" ht="38.25" hidden="false" customHeight="false" outlineLevel="0" collapsed="false">
      <c r="X260" s="21"/>
      <c r="Y260" s="23" t="s">
        <v>28</v>
      </c>
    </row>
    <row r="261" customFormat="false" ht="12.75" hidden="false" customHeight="true" outlineLevel="0" collapsed="false">
      <c r="X261" s="18" t="s">
        <v>29</v>
      </c>
      <c r="Y261" s="19" t="s">
        <v>30</v>
      </c>
    </row>
    <row r="262" customFormat="false" ht="12.75" hidden="false" customHeight="false" outlineLevel="0" collapsed="false">
      <c r="X262" s="18"/>
      <c r="Y262" s="20" t="s">
        <v>31</v>
      </c>
    </row>
    <row r="263" customFormat="false" ht="12.75" hidden="false" customHeight="false" outlineLevel="0" collapsed="false">
      <c r="X263" s="18"/>
      <c r="Y263" s="19" t="s">
        <v>32</v>
      </c>
    </row>
    <row r="264" customFormat="false" ht="12.75" hidden="false" customHeight="false" outlineLevel="0" collapsed="false">
      <c r="X264" s="18"/>
      <c r="Y264" s="20" t="s">
        <v>33</v>
      </c>
    </row>
    <row r="265" customFormat="false" ht="12.75" hidden="false" customHeight="false" outlineLevel="0" collapsed="false">
      <c r="X265" s="18"/>
      <c r="Y265" s="19" t="s">
        <v>34</v>
      </c>
    </row>
    <row r="266" customFormat="false" ht="38.25" hidden="false" customHeight="false" outlineLevel="0" collapsed="false">
      <c r="X266" s="18"/>
      <c r="Y266" s="20" t="s">
        <v>35</v>
      </c>
    </row>
    <row r="267" customFormat="false" ht="12.75" hidden="false" customHeight="true" outlineLevel="0" collapsed="false">
      <c r="X267" s="24" t="s">
        <v>36</v>
      </c>
      <c r="Y267" s="22" t="s">
        <v>37</v>
      </c>
    </row>
    <row r="268" customFormat="false" ht="12.75" hidden="false" customHeight="false" outlineLevel="0" collapsed="false">
      <c r="X268" s="24"/>
      <c r="Y268" s="23" t="s">
        <v>38</v>
      </c>
    </row>
    <row r="269" customFormat="false" ht="12.75" hidden="false" customHeight="false" outlineLevel="0" collapsed="false">
      <c r="X269" s="24"/>
      <c r="Y269" s="22" t="s">
        <v>39</v>
      </c>
    </row>
    <row r="270" customFormat="false" ht="25.5" hidden="false" customHeight="false" outlineLevel="0" collapsed="false">
      <c r="X270" s="24"/>
      <c r="Y270" s="23" t="s">
        <v>40</v>
      </c>
    </row>
    <row r="271" customFormat="false" ht="12.75" hidden="false" customHeight="false" outlineLevel="0" collapsed="false">
      <c r="X271" s="24"/>
      <c r="Y271" s="22" t="s">
        <v>41</v>
      </c>
    </row>
    <row r="272" customFormat="false" ht="25.5" hidden="false" customHeight="false" outlineLevel="0" collapsed="false">
      <c r="X272" s="24"/>
      <c r="Y272" s="25" t="s">
        <v>42</v>
      </c>
    </row>
  </sheetData>
  <sheetProtection sheet="true" objects="true" scenarios="true" selectLockedCells="true" selectUnlockedCells="true"/>
  <mergeCells count="48">
    <mergeCell ref="B3:D3"/>
    <mergeCell ref="B4:D4"/>
    <mergeCell ref="B5:D5"/>
    <mergeCell ref="B8:D8"/>
    <mergeCell ref="B43:D43"/>
    <mergeCell ref="C46:C47"/>
    <mergeCell ref="D46:D47"/>
    <mergeCell ref="C48:C49"/>
    <mergeCell ref="D48:D49"/>
    <mergeCell ref="C50:C51"/>
    <mergeCell ref="D50:D51"/>
    <mergeCell ref="K100:N100"/>
    <mergeCell ref="K103:K119"/>
    <mergeCell ref="L103:L107"/>
    <mergeCell ref="M103:M105"/>
    <mergeCell ref="M106:M107"/>
    <mergeCell ref="L108:L113"/>
    <mergeCell ref="M108:M109"/>
    <mergeCell ref="M110:M113"/>
    <mergeCell ref="L114:L119"/>
    <mergeCell ref="M114:M119"/>
    <mergeCell ref="K121:K142"/>
    <mergeCell ref="L121:L129"/>
    <mergeCell ref="M121:M129"/>
    <mergeCell ref="L130:L133"/>
    <mergeCell ref="M130:M132"/>
    <mergeCell ref="L134:L142"/>
    <mergeCell ref="M134:M141"/>
    <mergeCell ref="K144:K155"/>
    <mergeCell ref="L144:L148"/>
    <mergeCell ref="M144:M147"/>
    <mergeCell ref="L149:L151"/>
    <mergeCell ref="M149:M151"/>
    <mergeCell ref="L152:L155"/>
    <mergeCell ref="M152:M154"/>
    <mergeCell ref="K157:K171"/>
    <mergeCell ref="L157:L160"/>
    <mergeCell ref="M157:M160"/>
    <mergeCell ref="L161:L163"/>
    <mergeCell ref="M161:M163"/>
    <mergeCell ref="L164:L171"/>
    <mergeCell ref="M164:M170"/>
    <mergeCell ref="S175:V175"/>
    <mergeCell ref="X246:Y246"/>
    <mergeCell ref="X249:X254"/>
    <mergeCell ref="X255:X260"/>
    <mergeCell ref="X261:X266"/>
    <mergeCell ref="X267:X27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59.99"/>
    <col collapsed="false" customWidth="true" hidden="false" outlineLevel="0" max="3" min="3" style="0" width="25.28"/>
    <col collapsed="false" customWidth="true" hidden="false" outlineLevel="0" max="4" min="4" style="0" width="28.7"/>
    <col collapsed="false" customWidth="true" hidden="false" outlineLevel="0" max="5" min="5" style="0" width="36.42"/>
    <col collapsed="false" customWidth="true" hidden="false" outlineLevel="0" max="6" min="6" style="0" width="21.84"/>
  </cols>
  <sheetData>
    <row r="2" customFormat="false" ht="12.75" hidden="false" customHeight="false" outlineLevel="0" collapsed="false">
      <c r="B2" s="89" t="s">
        <v>153</v>
      </c>
      <c r="C2" s="90" t="s">
        <v>154</v>
      </c>
      <c r="D2" s="90"/>
      <c r="E2" s="90"/>
      <c r="F2" s="91" t="s">
        <v>155</v>
      </c>
    </row>
    <row r="3" customFormat="false" ht="12.75" hidden="false" customHeight="false" outlineLevel="0" collapsed="false">
      <c r="B3" s="4" t="s">
        <v>156</v>
      </c>
      <c r="C3" s="1" t="s">
        <v>16</v>
      </c>
      <c r="D3" s="1" t="s">
        <v>157</v>
      </c>
      <c r="E3" s="1" t="s">
        <v>158</v>
      </c>
      <c r="F3" s="5" t="s">
        <v>159</v>
      </c>
    </row>
    <row r="4" customFormat="false" ht="12.75" hidden="false" customHeight="false" outlineLevel="0" collapsed="false">
      <c r="B4" s="4" t="s">
        <v>160</v>
      </c>
      <c r="C4" s="1" t="s">
        <v>161</v>
      </c>
      <c r="D4" s="1" t="s">
        <v>162</v>
      </c>
      <c r="E4" s="1" t="s">
        <v>163</v>
      </c>
      <c r="F4" s="5" t="s">
        <v>164</v>
      </c>
    </row>
    <row r="5" customFormat="false" ht="12.75" hidden="false" customHeight="false" outlineLevel="0" collapsed="false">
      <c r="B5" s="4" t="s">
        <v>165</v>
      </c>
      <c r="C5" s="1" t="s">
        <v>166</v>
      </c>
      <c r="D5" s="1" t="s">
        <v>32</v>
      </c>
      <c r="E5" s="1" t="s">
        <v>167</v>
      </c>
      <c r="F5" s="5" t="s">
        <v>168</v>
      </c>
    </row>
    <row r="6" customFormat="false" ht="12.75" hidden="false" customHeight="false" outlineLevel="0" collapsed="false">
      <c r="B6" s="9" t="s">
        <v>53</v>
      </c>
      <c r="C6" s="92" t="s">
        <v>169</v>
      </c>
      <c r="D6" s="92" t="s">
        <v>170</v>
      </c>
      <c r="E6" s="92" t="s">
        <v>171</v>
      </c>
      <c r="F6" s="10" t="s">
        <v>172</v>
      </c>
    </row>
    <row r="8" customFormat="false" ht="12.75" hidden="false" customHeight="false" outlineLevel="0" collapsed="false">
      <c r="B8" s="89" t="s">
        <v>173</v>
      </c>
      <c r="C8" s="93" t="s">
        <v>174</v>
      </c>
      <c r="D8" s="94"/>
      <c r="E8" s="94"/>
      <c r="F8" s="3"/>
    </row>
    <row r="9" customFormat="false" ht="12.75" hidden="false" customHeight="false" outlineLevel="0" collapsed="false">
      <c r="B9" s="4" t="str">
        <f aca="false">C3</f>
        <v>Integrity</v>
      </c>
      <c r="C9" s="1" t="s">
        <v>17</v>
      </c>
      <c r="D9" s="1"/>
      <c r="E9" s="1"/>
      <c r="F9" s="5"/>
    </row>
    <row r="10" customFormat="false" ht="12.75" hidden="false" customHeight="false" outlineLevel="0" collapsed="false">
      <c r="B10" s="4" t="str">
        <f aca="false">D3</f>
        <v>Managing Emotions</v>
      </c>
      <c r="C10" s="1" t="s">
        <v>19</v>
      </c>
      <c r="D10" s="1"/>
      <c r="E10" s="1"/>
      <c r="F10" s="5"/>
    </row>
    <row r="11" customFormat="false" ht="12.75" hidden="false" customHeight="false" outlineLevel="0" collapsed="false">
      <c r="B11" s="4" t="str">
        <f aca="false">E3</f>
        <v>Considerate Approach</v>
      </c>
      <c r="C11" s="1" t="s">
        <v>21</v>
      </c>
      <c r="D11" s="1"/>
      <c r="E11" s="1"/>
      <c r="F11" s="5"/>
    </row>
    <row r="12" customFormat="false" ht="12.75" hidden="false" customHeight="false" outlineLevel="0" collapsed="false">
      <c r="B12" s="4" t="str">
        <f aca="false">C4</f>
        <v>Proactive Work Management</v>
      </c>
      <c r="C12" s="1" t="s">
        <v>24</v>
      </c>
      <c r="D12" s="1"/>
      <c r="E12" s="1"/>
      <c r="F12" s="5"/>
    </row>
    <row r="13" customFormat="false" ht="12.75" hidden="false" customHeight="false" outlineLevel="0" collapsed="false">
      <c r="B13" s="4" t="str">
        <f aca="false">D4</f>
        <v>Problem Solving</v>
      </c>
      <c r="C13" s="1" t="s">
        <v>26</v>
      </c>
      <c r="D13" s="1"/>
      <c r="E13" s="1"/>
      <c r="F13" s="5"/>
    </row>
    <row r="14" customFormat="false" ht="12.75" hidden="false" customHeight="false" outlineLevel="0" collapsed="false">
      <c r="B14" s="4" t="str">
        <f aca="false">E4</f>
        <v>Participative/Empowering</v>
      </c>
      <c r="C14" s="1" t="s">
        <v>28</v>
      </c>
      <c r="D14" s="1"/>
      <c r="E14" s="1"/>
      <c r="F14" s="5"/>
    </row>
    <row r="15" customFormat="false" ht="12.75" hidden="false" customHeight="false" outlineLevel="0" collapsed="false">
      <c r="B15" s="4" t="str">
        <f aca="false">C5</f>
        <v>Personally Accessible</v>
      </c>
      <c r="C15" s="1" t="s">
        <v>31</v>
      </c>
      <c r="D15" s="1"/>
      <c r="E15" s="1"/>
      <c r="F15" s="5"/>
    </row>
    <row r="16" customFormat="false" ht="12.75" hidden="false" customHeight="false" outlineLevel="0" collapsed="false">
      <c r="B16" s="4" t="str">
        <f aca="false">D5</f>
        <v>Sociable</v>
      </c>
      <c r="C16" s="1" t="s">
        <v>33</v>
      </c>
      <c r="D16" s="1"/>
      <c r="E16" s="1"/>
      <c r="F16" s="5"/>
    </row>
    <row r="17" customFormat="false" ht="12.75" hidden="false" customHeight="false" outlineLevel="0" collapsed="false">
      <c r="B17" s="4" t="str">
        <f aca="false">E5</f>
        <v>Empathetic Engagement</v>
      </c>
      <c r="C17" s="1" t="s">
        <v>35</v>
      </c>
      <c r="D17" s="1"/>
      <c r="E17" s="1"/>
      <c r="F17" s="5"/>
    </row>
    <row r="18" customFormat="false" ht="12.75" hidden="false" customHeight="false" outlineLevel="0" collapsed="false">
      <c r="B18" s="4" t="str">
        <f aca="false">C6</f>
        <v>Managing Conflict</v>
      </c>
      <c r="C18" s="1" t="s">
        <v>38</v>
      </c>
      <c r="D18" s="1"/>
      <c r="E18" s="1"/>
      <c r="F18" s="5"/>
    </row>
    <row r="19" customFormat="false" ht="12.75" hidden="false" customHeight="false" outlineLevel="0" collapsed="false">
      <c r="B19" s="4" t="str">
        <f aca="false">D6</f>
        <v>Use of Organisational Resources</v>
      </c>
      <c r="C19" s="1" t="s">
        <v>40</v>
      </c>
      <c r="D19" s="1"/>
      <c r="E19" s="1"/>
      <c r="F19" s="5"/>
    </row>
    <row r="20" customFormat="false" ht="12.75" hidden="false" customHeight="false" outlineLevel="0" collapsed="false">
      <c r="B20" s="9" t="str">
        <f aca="false">E6</f>
        <v>Taking Responsibility for Resolving Issues</v>
      </c>
      <c r="C20" s="92" t="s">
        <v>42</v>
      </c>
      <c r="D20" s="92"/>
      <c r="E20" s="92"/>
      <c r="F20" s="10"/>
    </row>
  </sheetData>
  <sheetProtection sheet="true" objects="true" scenarios="true" selectLockedCells="true" selectUnlockedCells="true"/>
  <mergeCells count="1">
    <mergeCell ref="C2:E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5.85"/>
    <col collapsed="false" customWidth="true" hidden="false" outlineLevel="0" max="4" min="3" style="0" width="9.7"/>
  </cols>
  <sheetData>
    <row r="2" customFormat="false" ht="12.75" hidden="false" customHeight="false" outlineLevel="0" collapsed="false">
      <c r="B2" s="89" t="s">
        <v>175</v>
      </c>
      <c r="C2" s="95" t="s">
        <v>176</v>
      </c>
      <c r="D2" s="96" t="s">
        <v>177</v>
      </c>
    </row>
    <row r="3" customFormat="false" ht="12.75" hidden="false" customHeight="false" outlineLevel="0" collapsed="false">
      <c r="B3" s="4" t="s">
        <v>178</v>
      </c>
      <c r="C3" s="97" t="n">
        <v>5</v>
      </c>
      <c r="D3" s="98" t="n">
        <v>1</v>
      </c>
    </row>
    <row r="4" customFormat="false" ht="12.75" hidden="false" customHeight="false" outlineLevel="0" collapsed="false">
      <c r="B4" s="4" t="s">
        <v>179</v>
      </c>
      <c r="C4" s="97" t="n">
        <v>4</v>
      </c>
      <c r="D4" s="98" t="n">
        <v>2</v>
      </c>
    </row>
    <row r="5" customFormat="false" ht="12.75" hidden="false" customHeight="false" outlineLevel="0" collapsed="false">
      <c r="B5" s="4" t="s">
        <v>180</v>
      </c>
      <c r="C5" s="97" t="n">
        <v>3</v>
      </c>
      <c r="D5" s="98" t="n">
        <v>3</v>
      </c>
    </row>
    <row r="6" customFormat="false" ht="12.75" hidden="false" customHeight="false" outlineLevel="0" collapsed="false">
      <c r="B6" s="4" t="s">
        <v>181</v>
      </c>
      <c r="C6" s="97" t="n">
        <v>2</v>
      </c>
      <c r="D6" s="98" t="n">
        <v>4</v>
      </c>
    </row>
    <row r="7" customFormat="false" ht="12.75" hidden="false" customHeight="false" outlineLevel="0" collapsed="false">
      <c r="B7" s="4" t="s">
        <v>182</v>
      </c>
      <c r="C7" s="97" t="n">
        <v>1</v>
      </c>
      <c r="D7" s="98" t="n">
        <v>5</v>
      </c>
    </row>
    <row r="8" customFormat="false" ht="12.75" hidden="false" customHeight="false" outlineLevel="0" collapsed="false">
      <c r="B8" s="9" t="s">
        <v>183</v>
      </c>
      <c r="C8" s="99" t="n">
        <v>0</v>
      </c>
      <c r="D8" s="100" t="n">
        <v>0</v>
      </c>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3.28"/>
    <col collapsed="false" customWidth="true" hidden="false" outlineLevel="0" max="3" min="3" style="0" width="71.28"/>
    <col collapsed="false" customWidth="true" hidden="false" outlineLevel="0" max="4" min="4" style="0" width="9.28"/>
    <col collapsed="false" customWidth="true" hidden="false" outlineLevel="0" max="5" min="5" style="0" width="59.99"/>
    <col collapsed="false" customWidth="true" hidden="false" outlineLevel="0" max="6" min="6" style="0" width="34.99"/>
  </cols>
  <sheetData>
    <row r="2" customFormat="false" ht="12.75" hidden="false" customHeight="false" outlineLevel="0" collapsed="false">
      <c r="B2" s="89" t="s">
        <v>184</v>
      </c>
      <c r="C2" s="93" t="s">
        <v>147</v>
      </c>
      <c r="D2" s="93" t="s">
        <v>175</v>
      </c>
      <c r="E2" s="93" t="s">
        <v>153</v>
      </c>
      <c r="F2" s="91" t="s">
        <v>173</v>
      </c>
    </row>
    <row r="3" customFormat="false" ht="12.75" hidden="false" customHeight="false" outlineLevel="0" collapsed="false">
      <c r="B3" s="4" t="n">
        <v>1</v>
      </c>
      <c r="C3" s="1" t="s">
        <v>185</v>
      </c>
      <c r="D3" s="1" t="str">
        <f aca="false">'Response Scale'!C2</f>
        <v>Positive</v>
      </c>
      <c r="E3" s="1" t="str">
        <f aca="false">Factor!B4</f>
        <v>Managing and Communicating Existing and Future Work</v>
      </c>
      <c r="F3" s="5" t="str">
        <f aca="false">Factor!C4</f>
        <v>Proactive Work Management</v>
      </c>
    </row>
    <row r="4" customFormat="false" ht="12.75" hidden="false" customHeight="false" outlineLevel="0" collapsed="false">
      <c r="B4" s="4" t="n">
        <v>2</v>
      </c>
      <c r="C4" s="1" t="s">
        <v>186</v>
      </c>
      <c r="D4" s="1" t="str">
        <f aca="false">'Response Scale'!C2</f>
        <v>Positive</v>
      </c>
      <c r="E4" s="1" t="str">
        <f aca="false">Factor!B4</f>
        <v>Managing and Communicating Existing and Future Work</v>
      </c>
      <c r="F4" s="5" t="str">
        <f aca="false">Factor!C4</f>
        <v>Proactive Work Management</v>
      </c>
    </row>
    <row r="5" customFormat="false" ht="12.75" hidden="false" customHeight="false" outlineLevel="0" collapsed="false">
      <c r="B5" s="4" t="n">
        <v>3</v>
      </c>
      <c r="C5" s="1" t="s">
        <v>187</v>
      </c>
      <c r="D5" s="1" t="str">
        <f aca="false">'Response Scale'!C2</f>
        <v>Positive</v>
      </c>
      <c r="E5" s="1" t="str">
        <f aca="false">Factor!B4</f>
        <v>Managing and Communicating Existing and Future Work</v>
      </c>
      <c r="F5" s="5" t="str">
        <f aca="false">Factor!E4</f>
        <v>Participative/Empowering</v>
      </c>
    </row>
    <row r="6" customFormat="false" ht="12.75" hidden="false" customHeight="false" outlineLevel="0" collapsed="false">
      <c r="B6" s="4" t="n">
        <v>4</v>
      </c>
      <c r="C6" s="1" t="s">
        <v>188</v>
      </c>
      <c r="D6" s="1" t="str">
        <f aca="false">'Response Scale'!D2</f>
        <v>Negative</v>
      </c>
      <c r="E6" s="1" t="str">
        <f aca="false">Factor!B3</f>
        <v>Respectful and Responsible: Managing Emotions and Having Integrity</v>
      </c>
      <c r="F6" s="5" t="str">
        <f aca="false">Factor!E3</f>
        <v>Considerate Approach</v>
      </c>
    </row>
    <row r="7" customFormat="false" ht="12.75" hidden="false" customHeight="false" outlineLevel="0" collapsed="false">
      <c r="B7" s="4" t="n">
        <v>5</v>
      </c>
      <c r="C7" s="1" t="s">
        <v>189</v>
      </c>
      <c r="D7" s="1" t="str">
        <f aca="false">'Response Scale'!C2</f>
        <v>Positive</v>
      </c>
      <c r="E7" s="1" t="str">
        <f aca="false">Factor!B4</f>
        <v>Managing and Communicating Existing and Future Work</v>
      </c>
      <c r="F7" s="5" t="str">
        <f aca="false">Factor!D4</f>
        <v>Problem Solving</v>
      </c>
    </row>
    <row r="8" customFormat="false" ht="12.75" hidden="false" customHeight="false" outlineLevel="0" collapsed="false">
      <c r="B8" s="4" t="n">
        <v>6</v>
      </c>
      <c r="C8" s="1" t="s">
        <v>190</v>
      </c>
      <c r="D8" s="1" t="str">
        <f aca="false">'Response Scale'!C2</f>
        <v>Positive</v>
      </c>
      <c r="E8" s="1" t="str">
        <f aca="false">Factor!B4</f>
        <v>Managing and Communicating Existing and Future Work</v>
      </c>
      <c r="F8" s="5" t="str">
        <f aca="false">Factor!C4</f>
        <v>Proactive Work Management</v>
      </c>
    </row>
    <row r="9" customFormat="false" ht="12.75" hidden="false" customHeight="false" outlineLevel="0" collapsed="false">
      <c r="B9" s="4" t="n">
        <v>7</v>
      </c>
      <c r="C9" s="1" t="s">
        <v>191</v>
      </c>
      <c r="D9" s="1" t="str">
        <f aca="false">'Response Scale'!C2</f>
        <v>Positive</v>
      </c>
      <c r="E9" s="1" t="str">
        <f aca="false">Factor!B4</f>
        <v>Managing and Communicating Existing and Future Work</v>
      </c>
      <c r="F9" s="5" t="str">
        <f aca="false">Factor!D4</f>
        <v>Problem Solving</v>
      </c>
    </row>
    <row r="10" customFormat="false" ht="12.75" hidden="false" customHeight="false" outlineLevel="0" collapsed="false">
      <c r="B10" s="4" t="n">
        <v>8</v>
      </c>
      <c r="C10" s="1" t="s">
        <v>192</v>
      </c>
      <c r="D10" s="1" t="str">
        <f aca="false">'Response Scale'!D2</f>
        <v>Negative</v>
      </c>
      <c r="E10" s="1" t="str">
        <f aca="false">Factor!B4</f>
        <v>Managing and Communicating Existing and Future Work</v>
      </c>
      <c r="F10" s="5" t="str">
        <f aca="false">Factor!D4</f>
        <v>Problem Solving</v>
      </c>
    </row>
    <row r="11" customFormat="false" ht="12.75" hidden="false" customHeight="false" outlineLevel="0" collapsed="false">
      <c r="B11" s="4" t="n">
        <v>9</v>
      </c>
      <c r="C11" s="1" t="s">
        <v>193</v>
      </c>
      <c r="D11" s="1" t="str">
        <f aca="false">'Response Scale'!C2</f>
        <v>Positive</v>
      </c>
      <c r="E11" s="1" t="str">
        <f aca="false">Factor!B4</f>
        <v>Managing and Communicating Existing and Future Work</v>
      </c>
      <c r="F11" s="5" t="str">
        <f aca="false">Factor!D4</f>
        <v>Problem Solving</v>
      </c>
    </row>
    <row r="12" customFormat="false" ht="12.75" hidden="false" customHeight="false" outlineLevel="0" collapsed="false">
      <c r="B12" s="4" t="n">
        <v>10</v>
      </c>
      <c r="C12" s="1" t="s">
        <v>194</v>
      </c>
      <c r="D12" s="1" t="str">
        <f aca="false">'Response Scale'!C2</f>
        <v>Positive</v>
      </c>
      <c r="E12" s="1" t="str">
        <f aca="false">Factor!B4</f>
        <v>Managing and Communicating Existing and Future Work</v>
      </c>
      <c r="F12" s="5" t="str">
        <f aca="false">Factor!C4</f>
        <v>Proactive Work Management</v>
      </c>
    </row>
    <row r="13" customFormat="false" ht="12.75" hidden="false" customHeight="false" outlineLevel="0" collapsed="false">
      <c r="B13" s="4" t="n">
        <v>11</v>
      </c>
      <c r="C13" s="1" t="s">
        <v>195</v>
      </c>
      <c r="D13" s="1" t="str">
        <f aca="false">'Response Scale'!C2</f>
        <v>Positive</v>
      </c>
      <c r="E13" s="1" t="str">
        <f aca="false">Factor!B4</f>
        <v>Managing and Communicating Existing and Future Work</v>
      </c>
      <c r="F13" s="5" t="str">
        <f aca="false">Factor!C4</f>
        <v>Proactive Work Management</v>
      </c>
    </row>
    <row r="14" customFormat="false" ht="12.75" hidden="false" customHeight="false" outlineLevel="0" collapsed="false">
      <c r="B14" s="4" t="n">
        <v>12</v>
      </c>
      <c r="C14" s="1" t="s">
        <v>196</v>
      </c>
      <c r="D14" s="1" t="str">
        <f aca="false">'Response Scale'!C2</f>
        <v>Positive</v>
      </c>
      <c r="E14" s="1" t="str">
        <f aca="false">Factor!B4</f>
        <v>Managing and Communicating Existing and Future Work</v>
      </c>
      <c r="F14" s="5" t="str">
        <f aca="false">Factor!C4</f>
        <v>Proactive Work Management</v>
      </c>
    </row>
    <row r="15" customFormat="false" ht="12.75" hidden="false" customHeight="false" outlineLevel="0" collapsed="false">
      <c r="B15" s="4" t="n">
        <v>13</v>
      </c>
      <c r="C15" s="1" t="s">
        <v>197</v>
      </c>
      <c r="D15" s="1" t="str">
        <f aca="false">'Response Scale'!C2</f>
        <v>Positive</v>
      </c>
      <c r="E15" s="1" t="str">
        <f aca="false">Factor!B3</f>
        <v>Respectful and Responsible: Managing Emotions and Having Integrity</v>
      </c>
      <c r="F15" s="5" t="str">
        <f aca="false">Factor!D3</f>
        <v>Managing Emotions</v>
      </c>
    </row>
    <row r="16" customFormat="false" ht="12.75" hidden="false" customHeight="false" outlineLevel="0" collapsed="false">
      <c r="B16" s="4" t="n">
        <v>14</v>
      </c>
      <c r="C16" s="1" t="s">
        <v>198</v>
      </c>
      <c r="D16" s="1" t="str">
        <f aca="false">'Response Scale'!D2</f>
        <v>Negative</v>
      </c>
      <c r="E16" s="1" t="str">
        <f aca="false">Factor!B3</f>
        <v>Respectful and Responsible: Managing Emotions and Having Integrity</v>
      </c>
      <c r="F16" s="5" t="str">
        <f aca="false">Factor!D3</f>
        <v>Managing Emotions</v>
      </c>
    </row>
    <row r="17" customFormat="false" ht="12.75" hidden="false" customHeight="false" outlineLevel="0" collapsed="false">
      <c r="B17" s="4" t="n">
        <v>15</v>
      </c>
      <c r="C17" s="1" t="s">
        <v>199</v>
      </c>
      <c r="D17" s="1" t="str">
        <f aca="false">'Response Scale'!D2</f>
        <v>Negative</v>
      </c>
      <c r="E17" s="1" t="str">
        <f aca="false">Factor!B3</f>
        <v>Respectful and Responsible: Managing Emotions and Having Integrity</v>
      </c>
      <c r="F17" s="5" t="str">
        <f aca="false">Factor!E3</f>
        <v>Considerate Approach</v>
      </c>
    </row>
    <row r="18" customFormat="false" ht="12.75" hidden="false" customHeight="false" outlineLevel="0" collapsed="false">
      <c r="B18" s="4" t="n">
        <v>16</v>
      </c>
      <c r="C18" s="1" t="s">
        <v>200</v>
      </c>
      <c r="D18" s="1" t="str">
        <f aca="false">'Response Scale'!C2</f>
        <v>Positive</v>
      </c>
      <c r="E18" s="1" t="str">
        <f aca="false">Factor!B4</f>
        <v>Managing and Communicating Existing and Future Work</v>
      </c>
      <c r="F18" s="5" t="str">
        <f aca="false">Factor!C4</f>
        <v>Proactive Work Management</v>
      </c>
    </row>
    <row r="19" customFormat="false" ht="12.75" hidden="false" customHeight="false" outlineLevel="0" collapsed="false">
      <c r="B19" s="4" t="n">
        <v>17</v>
      </c>
      <c r="C19" s="1" t="s">
        <v>201</v>
      </c>
      <c r="D19" s="1" t="str">
        <f aca="false">'Response Scale'!C2</f>
        <v>Positive</v>
      </c>
      <c r="E19" s="1" t="str">
        <f aca="false">Factor!B4</f>
        <v>Managing and Communicating Existing and Future Work</v>
      </c>
      <c r="F19" s="5" t="str">
        <f aca="false">Factor!C4</f>
        <v>Proactive Work Management</v>
      </c>
    </row>
    <row r="20" customFormat="false" ht="12.75" hidden="false" customHeight="false" outlineLevel="0" collapsed="false">
      <c r="B20" s="4" t="n">
        <v>18</v>
      </c>
      <c r="C20" s="1" t="s">
        <v>202</v>
      </c>
      <c r="D20" s="1" t="str">
        <f aca="false">'Response Scale'!C2</f>
        <v>Positive</v>
      </c>
      <c r="E20" s="1" t="str">
        <f aca="false">Factor!B4</f>
        <v>Managing and Communicating Existing and Future Work</v>
      </c>
      <c r="F20" s="5" t="str">
        <f aca="false">Factor!E4</f>
        <v>Participative/Empowering</v>
      </c>
    </row>
    <row r="21" customFormat="false" ht="12.75" hidden="false" customHeight="false" outlineLevel="0" collapsed="false">
      <c r="B21" s="4" t="n">
        <v>19</v>
      </c>
      <c r="C21" s="1" t="s">
        <v>203</v>
      </c>
      <c r="D21" s="1" t="str">
        <f aca="false">'Response Scale'!D2</f>
        <v>Negative</v>
      </c>
      <c r="E21" s="1" t="str">
        <f aca="false">Factor!B4</f>
        <v>Managing and Communicating Existing and Future Work</v>
      </c>
      <c r="F21" s="5" t="str">
        <f aca="false">Factor!E4</f>
        <v>Participative/Empowering</v>
      </c>
    </row>
    <row r="22" customFormat="false" ht="12.75" hidden="false" customHeight="false" outlineLevel="0" collapsed="false">
      <c r="B22" s="4" t="n">
        <v>20</v>
      </c>
      <c r="C22" s="1" t="s">
        <v>204</v>
      </c>
      <c r="D22" s="1" t="str">
        <f aca="false">'Response Scale'!D2</f>
        <v>Negative</v>
      </c>
      <c r="E22" s="1" t="str">
        <f aca="false">Factor!B3</f>
        <v>Respectful and Responsible: Managing Emotions and Having Integrity</v>
      </c>
      <c r="F22" s="5" t="str">
        <f aca="false">Factor!E3</f>
        <v>Considerate Approach</v>
      </c>
    </row>
    <row r="23" customFormat="false" ht="12.75" hidden="false" customHeight="false" outlineLevel="0" collapsed="false">
      <c r="B23" s="4" t="n">
        <v>21</v>
      </c>
      <c r="C23" s="1" t="s">
        <v>205</v>
      </c>
      <c r="D23" s="1" t="str">
        <f aca="false">'Response Scale'!C2</f>
        <v>Positive</v>
      </c>
      <c r="E23" s="1" t="str">
        <f aca="false">Factor!B4</f>
        <v>Managing and Communicating Existing and Future Work</v>
      </c>
      <c r="F23" s="5" t="str">
        <f aca="false">Factor!E4</f>
        <v>Participative/Empowering</v>
      </c>
    </row>
    <row r="24" customFormat="false" ht="12.75" hidden="false" customHeight="false" outlineLevel="0" collapsed="false">
      <c r="B24" s="4" t="n">
        <v>22</v>
      </c>
      <c r="C24" s="1" t="s">
        <v>206</v>
      </c>
      <c r="D24" s="1" t="str">
        <f aca="false">'Response Scale'!C2</f>
        <v>Positive</v>
      </c>
      <c r="E24" s="1" t="str">
        <f aca="false">Factor!B4</f>
        <v>Managing and Communicating Existing and Future Work</v>
      </c>
      <c r="F24" s="5" t="str">
        <f aca="false">Factor!E4</f>
        <v>Participative/Empowering</v>
      </c>
    </row>
    <row r="25" customFormat="false" ht="12.75" hidden="false" customHeight="false" outlineLevel="0" collapsed="false">
      <c r="B25" s="4" t="n">
        <v>23</v>
      </c>
      <c r="C25" s="1" t="s">
        <v>207</v>
      </c>
      <c r="D25" s="1" t="str">
        <f aca="false">'Response Scale'!C2</f>
        <v>Positive</v>
      </c>
      <c r="E25" s="1" t="str">
        <f aca="false">Factor!B4</f>
        <v>Managing and Communicating Existing and Future Work</v>
      </c>
      <c r="F25" s="5" t="str">
        <f aca="false">Factor!E4</f>
        <v>Participative/Empowering</v>
      </c>
    </row>
    <row r="26" customFormat="false" ht="12.75" hidden="false" customHeight="false" outlineLevel="0" collapsed="false">
      <c r="B26" s="4" t="n">
        <v>24</v>
      </c>
      <c r="C26" s="1" t="s">
        <v>208</v>
      </c>
      <c r="D26" s="1" t="str">
        <f aca="false">'Response Scale'!C2</f>
        <v>Positive</v>
      </c>
      <c r="E26" s="1" t="str">
        <f aca="false">Factor!B5</f>
        <v>Managing the Individual within the Team</v>
      </c>
      <c r="F26" s="5" t="str">
        <f aca="false">Factor!E5</f>
        <v>Empathetic Engagement</v>
      </c>
    </row>
    <row r="27" customFormat="false" ht="12.75" hidden="false" customHeight="false" outlineLevel="0" collapsed="false">
      <c r="B27" s="4" t="n">
        <v>25</v>
      </c>
      <c r="C27" s="1" t="s">
        <v>209</v>
      </c>
      <c r="D27" s="1" t="str">
        <f aca="false">'Response Scale'!C2</f>
        <v>Positive</v>
      </c>
      <c r="E27" s="1" t="str">
        <f aca="false">Factor!B5</f>
        <v>Managing the Individual within the Team</v>
      </c>
      <c r="F27" s="5" t="str">
        <f aca="false">Factor!E5</f>
        <v>Empathetic Engagement</v>
      </c>
    </row>
    <row r="28" customFormat="false" ht="12.75" hidden="false" customHeight="false" outlineLevel="0" collapsed="false">
      <c r="B28" s="4" t="n">
        <v>26</v>
      </c>
      <c r="C28" s="1" t="s">
        <v>210</v>
      </c>
      <c r="D28" s="1" t="str">
        <f aca="false">'Response Scale'!D2</f>
        <v>Negative</v>
      </c>
      <c r="E28" s="1" t="str">
        <f aca="false">Factor!B3</f>
        <v>Respectful and Responsible: Managing Emotions and Having Integrity</v>
      </c>
      <c r="F28" s="5" t="str">
        <f aca="false">Factor!D3</f>
        <v>Managing Emotions</v>
      </c>
    </row>
    <row r="29" customFormat="false" ht="12.75" hidden="false" customHeight="false" outlineLevel="0" collapsed="false">
      <c r="B29" s="4" t="n">
        <v>27</v>
      </c>
      <c r="C29" s="1" t="s">
        <v>211</v>
      </c>
      <c r="D29" s="1" t="str">
        <f aca="false">'Response Scale'!C2</f>
        <v>Positive</v>
      </c>
      <c r="E29" s="1" t="str">
        <f aca="false">Factor!B4</f>
        <v>Managing and Communicating Existing and Future Work</v>
      </c>
      <c r="F29" s="5" t="str">
        <f aca="false">Factor!E4</f>
        <v>Participative/Empowering</v>
      </c>
    </row>
    <row r="30" customFormat="false" ht="12.75" hidden="false" customHeight="false" outlineLevel="0" collapsed="false">
      <c r="B30" s="4" t="n">
        <v>28</v>
      </c>
      <c r="C30" s="1" t="s">
        <v>212</v>
      </c>
      <c r="D30" s="1" t="str">
        <f aca="false">'Response Scale'!C2</f>
        <v>Positive</v>
      </c>
      <c r="E30" s="1" t="str">
        <f aca="false">Factor!B4</f>
        <v>Managing and Communicating Existing and Future Work</v>
      </c>
      <c r="F30" s="5" t="str">
        <f aca="false">Factor!E4</f>
        <v>Participative/Empowering</v>
      </c>
    </row>
    <row r="31" customFormat="false" ht="12.75" hidden="false" customHeight="false" outlineLevel="0" collapsed="false">
      <c r="B31" s="4" t="n">
        <v>29</v>
      </c>
      <c r="C31" s="1" t="s">
        <v>213</v>
      </c>
      <c r="D31" s="1" t="str">
        <f aca="false">'Response Scale'!C2</f>
        <v>Positive</v>
      </c>
      <c r="E31" s="1" t="str">
        <f aca="false">Factor!B5</f>
        <v>Managing the Individual within the Team</v>
      </c>
      <c r="F31" s="5" t="str">
        <f aca="false">Factor!C5</f>
        <v>Personally Accessible</v>
      </c>
    </row>
    <row r="32" customFormat="false" ht="12.75" hidden="false" customHeight="false" outlineLevel="0" collapsed="false">
      <c r="B32" s="4" t="n">
        <v>30</v>
      </c>
      <c r="C32" s="1" t="s">
        <v>214</v>
      </c>
      <c r="D32" s="1" t="str">
        <f aca="false">'Response Scale'!C2</f>
        <v>Positive</v>
      </c>
      <c r="E32" s="1" t="str">
        <f aca="false">Factor!B5</f>
        <v>Managing the Individual within the Team</v>
      </c>
      <c r="F32" s="5" t="str">
        <f aca="false">Factor!C5</f>
        <v>Personally Accessible</v>
      </c>
    </row>
    <row r="33" customFormat="false" ht="12.75" hidden="false" customHeight="false" outlineLevel="0" collapsed="false">
      <c r="B33" s="4" t="n">
        <v>31</v>
      </c>
      <c r="C33" s="1" t="s">
        <v>215</v>
      </c>
      <c r="D33" s="1" t="str">
        <f aca="false">'Response Scale'!C2</f>
        <v>Positive</v>
      </c>
      <c r="E33" s="1" t="str">
        <f aca="false">Factor!B5</f>
        <v>Managing the Individual within the Team</v>
      </c>
      <c r="F33" s="5" t="str">
        <f aca="false">Factor!C5</f>
        <v>Personally Accessible</v>
      </c>
    </row>
    <row r="34" customFormat="false" ht="12.75" hidden="false" customHeight="false" outlineLevel="0" collapsed="false">
      <c r="B34" s="4" t="n">
        <v>32</v>
      </c>
      <c r="C34" s="1" t="s">
        <v>216</v>
      </c>
      <c r="D34" s="1" t="str">
        <f aca="false">'Response Scale'!D2</f>
        <v>Negative</v>
      </c>
      <c r="E34" s="1" t="str">
        <f aca="false">Factor!B3</f>
        <v>Respectful and Responsible: Managing Emotions and Having Integrity</v>
      </c>
      <c r="F34" s="5" t="str">
        <f aca="false">Factor!E3</f>
        <v>Considerate Approach</v>
      </c>
    </row>
    <row r="35" customFormat="false" ht="12.75" hidden="false" customHeight="false" outlineLevel="0" collapsed="false">
      <c r="B35" s="4" t="n">
        <v>33</v>
      </c>
      <c r="C35" s="1" t="s">
        <v>217</v>
      </c>
      <c r="D35" s="1" t="str">
        <f aca="false">'Response Scale'!C2</f>
        <v>Positive</v>
      </c>
      <c r="E35" s="1" t="str">
        <f aca="false">Factor!B5</f>
        <v>Managing the Individual within the Team</v>
      </c>
      <c r="F35" s="5" t="str">
        <f aca="false">Factor!C5</f>
        <v>Personally Accessible</v>
      </c>
    </row>
    <row r="36" customFormat="false" ht="12.75" hidden="false" customHeight="false" outlineLevel="0" collapsed="false">
      <c r="B36" s="4" t="n">
        <v>34</v>
      </c>
      <c r="C36" s="1" t="s">
        <v>218</v>
      </c>
      <c r="D36" s="1" t="str">
        <f aca="false">'Response Scale'!C2</f>
        <v>Positive</v>
      </c>
      <c r="E36" s="1" t="str">
        <f aca="false">Factor!B5</f>
        <v>Managing the Individual within the Team</v>
      </c>
      <c r="F36" s="5" t="str">
        <f aca="false">Factor!E5</f>
        <v>Empathetic Engagement</v>
      </c>
    </row>
    <row r="37" customFormat="false" ht="12.75" hidden="false" customHeight="false" outlineLevel="0" collapsed="false">
      <c r="B37" s="4" t="n">
        <v>35</v>
      </c>
      <c r="C37" s="1" t="s">
        <v>219</v>
      </c>
      <c r="D37" s="1" t="str">
        <f aca="false">'Response Scale'!D2</f>
        <v>Negative</v>
      </c>
      <c r="E37" s="1" t="str">
        <f aca="false">Factor!B5</f>
        <v>Managing the Individual within the Team</v>
      </c>
      <c r="F37" s="5" t="str">
        <f aca="false">Factor!E5</f>
        <v>Empathetic Engagement</v>
      </c>
    </row>
    <row r="38" customFormat="false" ht="12.75" hidden="false" customHeight="false" outlineLevel="0" collapsed="false">
      <c r="B38" s="4" t="n">
        <v>36</v>
      </c>
      <c r="C38" s="1" t="s">
        <v>220</v>
      </c>
      <c r="D38" s="1" t="str">
        <f aca="false">'Response Scale'!D2</f>
        <v>Negative</v>
      </c>
      <c r="E38" s="1" t="str">
        <f aca="false">Factor!B3</f>
        <v>Respectful and Responsible: Managing Emotions and Having Integrity</v>
      </c>
      <c r="F38" s="5" t="str">
        <f aca="false">Factor!E3</f>
        <v>Considerate Approach</v>
      </c>
    </row>
    <row r="39" customFormat="false" ht="12.75" hidden="false" customHeight="false" outlineLevel="0" collapsed="false">
      <c r="B39" s="4" t="n">
        <v>37</v>
      </c>
      <c r="C39" s="1" t="s">
        <v>221</v>
      </c>
      <c r="D39" s="1" t="str">
        <f aca="false">'Response Scale'!C2</f>
        <v>Positive</v>
      </c>
      <c r="E39" s="1" t="str">
        <f aca="false">Factor!B6</f>
        <v>Reasoning/Managing Difficult Situations</v>
      </c>
      <c r="F39" s="5" t="str">
        <f aca="false">Factor!C6</f>
        <v>Managing Conflict</v>
      </c>
    </row>
    <row r="40" customFormat="false" ht="12.75" hidden="false" customHeight="false" outlineLevel="0" collapsed="false">
      <c r="B40" s="4" t="n">
        <v>38</v>
      </c>
      <c r="C40" s="1" t="s">
        <v>222</v>
      </c>
      <c r="D40" s="1" t="str">
        <f aca="false">'Response Scale'!C2</f>
        <v>Positive</v>
      </c>
      <c r="E40" s="1" t="str">
        <f aca="false">Factor!B6</f>
        <v>Reasoning/Managing Difficult Situations</v>
      </c>
      <c r="F40" s="5" t="str">
        <f aca="false">Factor!E6</f>
        <v>Taking Responsibility for Resolving Issues</v>
      </c>
    </row>
    <row r="41" customFormat="false" ht="12.75" hidden="false" customHeight="false" outlineLevel="0" collapsed="false">
      <c r="B41" s="4" t="n">
        <v>39</v>
      </c>
      <c r="C41" s="1" t="s">
        <v>223</v>
      </c>
      <c r="D41" s="1" t="str">
        <f aca="false">'Response Scale'!C2</f>
        <v>Positive</v>
      </c>
      <c r="E41" s="1" t="str">
        <f aca="false">Factor!B6</f>
        <v>Reasoning/Managing Difficult Situations</v>
      </c>
      <c r="F41" s="5" t="str">
        <f aca="false">Factor!C6</f>
        <v>Managing Conflict</v>
      </c>
    </row>
    <row r="42" customFormat="false" ht="12.75" hidden="false" customHeight="false" outlineLevel="0" collapsed="false">
      <c r="B42" s="4" t="n">
        <v>40</v>
      </c>
      <c r="C42" s="1" t="s">
        <v>224</v>
      </c>
      <c r="D42" s="1" t="str">
        <f aca="false">'Response Scale'!C2</f>
        <v>Positive</v>
      </c>
      <c r="E42" s="1" t="str">
        <f aca="false">Factor!B6</f>
        <v>Reasoning/Managing Difficult Situations</v>
      </c>
      <c r="F42" s="5" t="str">
        <f aca="false">Factor!E6</f>
        <v>Taking Responsibility for Resolving Issues</v>
      </c>
    </row>
    <row r="43" customFormat="false" ht="12.75" hidden="false" customHeight="false" outlineLevel="0" collapsed="false">
      <c r="B43" s="4" t="n">
        <v>41</v>
      </c>
      <c r="C43" s="1" t="s">
        <v>225</v>
      </c>
      <c r="D43" s="1" t="str">
        <f aca="false">'Response Scale'!D2</f>
        <v>Negative</v>
      </c>
      <c r="E43" s="1" t="str">
        <f aca="false">Factor!B6</f>
        <v>Reasoning/Managing Difficult Situations</v>
      </c>
      <c r="F43" s="5" t="str">
        <f aca="false">Factor!E6</f>
        <v>Taking Responsibility for Resolving Issues</v>
      </c>
    </row>
    <row r="44" customFormat="false" ht="12.75" hidden="false" customHeight="false" outlineLevel="0" collapsed="false">
      <c r="B44" s="4" t="n">
        <v>42</v>
      </c>
      <c r="C44" s="1" t="s">
        <v>226</v>
      </c>
      <c r="D44" s="1" t="str">
        <f aca="false">'Response Scale'!D2</f>
        <v>Negative</v>
      </c>
      <c r="E44" s="1" t="str">
        <f aca="false">Factor!B6</f>
        <v>Reasoning/Managing Difficult Situations</v>
      </c>
      <c r="F44" s="5" t="str">
        <f aca="false">Factor!C6</f>
        <v>Managing Conflict</v>
      </c>
    </row>
    <row r="45" customFormat="false" ht="12.75" hidden="false" customHeight="false" outlineLevel="0" collapsed="false">
      <c r="B45" s="4" t="n">
        <v>43</v>
      </c>
      <c r="C45" s="1" t="s">
        <v>227</v>
      </c>
      <c r="D45" s="1" t="str">
        <f aca="false">'Response Scale'!C2</f>
        <v>Positive</v>
      </c>
      <c r="E45" s="1" t="str">
        <f aca="false">Factor!B6</f>
        <v>Reasoning/Managing Difficult Situations</v>
      </c>
      <c r="F45" s="5" t="str">
        <f aca="false">Factor!C6</f>
        <v>Managing Conflict</v>
      </c>
    </row>
    <row r="46" customFormat="false" ht="12.75" hidden="false" customHeight="false" outlineLevel="0" collapsed="false">
      <c r="B46" s="4" t="n">
        <v>44</v>
      </c>
      <c r="C46" s="1" t="s">
        <v>228</v>
      </c>
      <c r="D46" s="1" t="str">
        <f aca="false">'Response Scale'!C2</f>
        <v>Positive</v>
      </c>
      <c r="E46" s="1" t="str">
        <f aca="false">Factor!B6</f>
        <v>Reasoning/Managing Difficult Situations</v>
      </c>
      <c r="F46" s="5" t="str">
        <f aca="false">Factor!C6</f>
        <v>Managing Conflict</v>
      </c>
    </row>
    <row r="47" customFormat="false" ht="12.75" hidden="false" customHeight="false" outlineLevel="0" collapsed="false">
      <c r="B47" s="4" t="n">
        <v>45</v>
      </c>
      <c r="C47" s="1" t="s">
        <v>229</v>
      </c>
      <c r="D47" s="1" t="str">
        <f aca="false">'Response Scale'!C2</f>
        <v>Positive</v>
      </c>
      <c r="E47" s="1" t="str">
        <f aca="false">Factor!B3</f>
        <v>Respectful and Responsible: Managing Emotions and Having Integrity</v>
      </c>
      <c r="F47" s="5" t="str">
        <f aca="false">Factor!D3</f>
        <v>Managing Emotions</v>
      </c>
    </row>
    <row r="48" customFormat="false" ht="12.75" hidden="false" customHeight="false" outlineLevel="0" collapsed="false">
      <c r="B48" s="4" t="n">
        <v>46</v>
      </c>
      <c r="C48" s="1" t="s">
        <v>230</v>
      </c>
      <c r="D48" s="1" t="str">
        <f aca="false">'Response Scale'!D2</f>
        <v>Negative</v>
      </c>
      <c r="E48" s="1" t="str">
        <f aca="false">Factor!B3</f>
        <v>Respectful and Responsible: Managing Emotions and Having Integrity</v>
      </c>
      <c r="F48" s="5" t="str">
        <f aca="false">Factor!D3</f>
        <v>Managing Emotions</v>
      </c>
    </row>
    <row r="49" customFormat="false" ht="12.75" hidden="false" customHeight="false" outlineLevel="0" collapsed="false">
      <c r="B49" s="4" t="n">
        <v>47</v>
      </c>
      <c r="C49" s="1" t="s">
        <v>231</v>
      </c>
      <c r="D49" s="1" t="str">
        <f aca="false">'Response Scale'!D2</f>
        <v>Negative</v>
      </c>
      <c r="E49" s="1" t="str">
        <f aca="false">Factor!B3</f>
        <v>Respectful and Responsible: Managing Emotions and Having Integrity</v>
      </c>
      <c r="F49" s="5" t="str">
        <f aca="false">Factor!D3</f>
        <v>Managing Emotions</v>
      </c>
    </row>
    <row r="50" customFormat="false" ht="12.75" hidden="false" customHeight="false" outlineLevel="0" collapsed="false">
      <c r="B50" s="4" t="n">
        <v>48</v>
      </c>
      <c r="C50" s="1" t="s">
        <v>232</v>
      </c>
      <c r="D50" s="1" t="str">
        <f aca="false">'Response Scale'!C2</f>
        <v>Positive</v>
      </c>
      <c r="E50" s="1" t="str">
        <f aca="false">Factor!B3</f>
        <v>Respectful and Responsible: Managing Emotions and Having Integrity</v>
      </c>
      <c r="F50" s="5" t="str">
        <f aca="false">Factor!C3</f>
        <v>Integrity</v>
      </c>
    </row>
    <row r="51" customFormat="false" ht="12.75" hidden="false" customHeight="false" outlineLevel="0" collapsed="false">
      <c r="B51" s="4" t="n">
        <v>49</v>
      </c>
      <c r="C51" s="1" t="s">
        <v>233</v>
      </c>
      <c r="D51" s="1" t="str">
        <f aca="false">'Response Scale'!C2</f>
        <v>Positive</v>
      </c>
      <c r="E51" s="1" t="str">
        <f aca="false">Factor!B5</f>
        <v>Managing the Individual within the Team</v>
      </c>
      <c r="F51" s="5" t="str">
        <f aca="false">Factor!E5</f>
        <v>Empathetic Engagement</v>
      </c>
    </row>
    <row r="52" customFormat="false" ht="12.75" hidden="false" customHeight="false" outlineLevel="0" collapsed="false">
      <c r="B52" s="4" t="n">
        <v>50</v>
      </c>
      <c r="C52" s="1" t="s">
        <v>234</v>
      </c>
      <c r="D52" s="1" t="str">
        <f aca="false">'Response Scale'!D2</f>
        <v>Negative</v>
      </c>
      <c r="E52" s="1" t="str">
        <f aca="false">Factor!B3</f>
        <v>Respectful and Responsible: Managing Emotions and Having Integrity</v>
      </c>
      <c r="F52" s="5" t="str">
        <f aca="false">Factor!C3</f>
        <v>Integrity</v>
      </c>
    </row>
    <row r="53" customFormat="false" ht="12.75" hidden="false" customHeight="false" outlineLevel="0" collapsed="false">
      <c r="B53" s="4" t="n">
        <v>51</v>
      </c>
      <c r="C53" s="1" t="s">
        <v>235</v>
      </c>
      <c r="D53" s="1" t="str">
        <f aca="false">'Response Scale'!C2</f>
        <v>Positive</v>
      </c>
      <c r="E53" s="1" t="str">
        <f aca="false">Factor!B3</f>
        <v>Respectful and Responsible: Managing Emotions and Having Integrity</v>
      </c>
      <c r="F53" s="5" t="str">
        <f aca="false">Factor!C3</f>
        <v>Integrity</v>
      </c>
    </row>
    <row r="54" customFormat="false" ht="12.75" hidden="false" customHeight="false" outlineLevel="0" collapsed="false">
      <c r="B54" s="4" t="n">
        <v>52</v>
      </c>
      <c r="C54" s="1" t="s">
        <v>236</v>
      </c>
      <c r="D54" s="1" t="str">
        <f aca="false">'Response Scale'!D2</f>
        <v>Negative</v>
      </c>
      <c r="E54" s="1" t="str">
        <f aca="false">Factor!B3</f>
        <v>Respectful and Responsible: Managing Emotions and Having Integrity</v>
      </c>
      <c r="F54" s="5" t="str">
        <f aca="false">Factor!C3</f>
        <v>Integrity</v>
      </c>
    </row>
    <row r="55" customFormat="false" ht="12.75" hidden="false" customHeight="false" outlineLevel="0" collapsed="false">
      <c r="B55" s="4" t="n">
        <v>53</v>
      </c>
      <c r="C55" s="1" t="s">
        <v>237</v>
      </c>
      <c r="D55" s="1" t="str">
        <f aca="false">'Response Scale'!C2</f>
        <v>Positive</v>
      </c>
      <c r="E55" s="1" t="str">
        <f aca="false">Factor!B3</f>
        <v>Respectful and Responsible: Managing Emotions and Having Integrity</v>
      </c>
      <c r="F55" s="5" t="str">
        <f aca="false">Factor!C3</f>
        <v>Integrity</v>
      </c>
    </row>
    <row r="56" customFormat="false" ht="12.75" hidden="false" customHeight="false" outlineLevel="0" collapsed="false">
      <c r="B56" s="4" t="n">
        <v>54</v>
      </c>
      <c r="C56" s="1" t="s">
        <v>238</v>
      </c>
      <c r="D56" s="1" t="str">
        <f aca="false">'Response Scale'!C2</f>
        <v>Positive</v>
      </c>
      <c r="E56" s="1" t="str">
        <f aca="false">Factor!B5</f>
        <v>Managing the Individual within the Team</v>
      </c>
      <c r="F56" s="5" t="str">
        <f aca="false">Factor!D5</f>
        <v>Sociable</v>
      </c>
    </row>
    <row r="57" customFormat="false" ht="12.75" hidden="false" customHeight="false" outlineLevel="0" collapsed="false">
      <c r="B57" s="4" t="n">
        <v>55</v>
      </c>
      <c r="C57" s="1" t="s">
        <v>239</v>
      </c>
      <c r="D57" s="1" t="str">
        <f aca="false">'Response Scale'!C2</f>
        <v>Positive</v>
      </c>
      <c r="E57" s="1" t="str">
        <f aca="false">Factor!B5</f>
        <v>Managing the Individual within the Team</v>
      </c>
      <c r="F57" s="5" t="str">
        <f aca="false">Factor!D5</f>
        <v>Sociable</v>
      </c>
    </row>
    <row r="58" customFormat="false" ht="12.75" hidden="false" customHeight="false" outlineLevel="0" collapsed="false">
      <c r="B58" s="4" t="n">
        <v>56</v>
      </c>
      <c r="C58" s="1" t="s">
        <v>240</v>
      </c>
      <c r="D58" s="1" t="str">
        <f aca="false">'Response Scale'!C2</f>
        <v>Positive</v>
      </c>
      <c r="E58" s="1" t="str">
        <f aca="false">Factor!B5</f>
        <v>Managing the Individual within the Team</v>
      </c>
      <c r="F58" s="5" t="str">
        <f aca="false">Factor!D5</f>
        <v>Sociable</v>
      </c>
    </row>
    <row r="59" customFormat="false" ht="12.75" hidden="false" customHeight="false" outlineLevel="0" collapsed="false">
      <c r="B59" s="4" t="n">
        <v>57</v>
      </c>
      <c r="C59" s="1" t="s">
        <v>241</v>
      </c>
      <c r="D59" s="1" t="str">
        <f aca="false">'Response Scale'!C2</f>
        <v>Positive</v>
      </c>
      <c r="E59" s="1" t="str">
        <f aca="false">Factor!B4</f>
        <v>Managing and Communicating Existing and Future Work</v>
      </c>
      <c r="F59" s="5" t="str">
        <f aca="false">Factor!E4</f>
        <v>Participative/Empowering</v>
      </c>
    </row>
    <row r="60" customFormat="false" ht="12.75" hidden="false" customHeight="false" outlineLevel="0" collapsed="false">
      <c r="B60" s="4" t="n">
        <v>58</v>
      </c>
      <c r="C60" s="1" t="s">
        <v>242</v>
      </c>
      <c r="D60" s="1" t="str">
        <f aca="false">'Response Scale'!C2</f>
        <v>Positive</v>
      </c>
      <c r="E60" s="1" t="str">
        <f aca="false">Factor!B4</f>
        <v>Managing and Communicating Existing and Future Work</v>
      </c>
      <c r="F60" s="5" t="str">
        <f aca="false">Factor!C4</f>
        <v>Proactive Work Management</v>
      </c>
    </row>
    <row r="61" customFormat="false" ht="12.75" hidden="false" customHeight="false" outlineLevel="0" collapsed="false">
      <c r="B61" s="4" t="n">
        <v>59</v>
      </c>
      <c r="C61" s="1" t="s">
        <v>243</v>
      </c>
      <c r="D61" s="1" t="str">
        <f aca="false">'Response Scale'!C2</f>
        <v>Positive</v>
      </c>
      <c r="E61" s="1" t="str">
        <f aca="false">Factor!B6</f>
        <v>Reasoning/Managing Difficult Situations</v>
      </c>
      <c r="F61" s="5" t="str">
        <f aca="false">Factor!E6</f>
        <v>Taking Responsibility for Resolving Issues</v>
      </c>
    </row>
    <row r="62" customFormat="false" ht="12.75" hidden="false" customHeight="false" outlineLevel="0" collapsed="false">
      <c r="B62" s="4" t="n">
        <v>60</v>
      </c>
      <c r="C62" s="1" t="s">
        <v>244</v>
      </c>
      <c r="D62" s="1" t="str">
        <f aca="false">'Response Scale'!D2</f>
        <v>Negative</v>
      </c>
      <c r="E62" s="1" t="str">
        <f aca="false">Factor!B3</f>
        <v>Respectful and Responsible: Managing Emotions and Having Integrity</v>
      </c>
      <c r="F62" s="5" t="str">
        <f aca="false">Factor!E3</f>
        <v>Considerate Approach</v>
      </c>
    </row>
    <row r="63" customFormat="false" ht="12.75" hidden="false" customHeight="false" outlineLevel="0" collapsed="false">
      <c r="B63" s="4" t="n">
        <v>61</v>
      </c>
      <c r="C63" s="1" t="s">
        <v>245</v>
      </c>
      <c r="D63" s="1" t="str">
        <f aca="false">'Response Scale'!C2</f>
        <v>Positive</v>
      </c>
      <c r="E63" s="1" t="str">
        <f aca="false">Factor!B5</f>
        <v>Managing the Individual within the Team</v>
      </c>
      <c r="F63" s="5" t="str">
        <f aca="false">Factor!E5</f>
        <v>Empathetic Engagement</v>
      </c>
    </row>
    <row r="64" customFormat="false" ht="12.75" hidden="false" customHeight="false" outlineLevel="0" collapsed="false">
      <c r="B64" s="4" t="n">
        <v>62</v>
      </c>
      <c r="C64" s="1" t="s">
        <v>246</v>
      </c>
      <c r="D64" s="1" t="str">
        <f aca="false">'Response Scale'!C2</f>
        <v>Positive</v>
      </c>
      <c r="E64" s="1" t="str">
        <f aca="false">Factor!B5</f>
        <v>Managing the Individual within the Team</v>
      </c>
      <c r="F64" s="5" t="str">
        <f aca="false">Factor!E5</f>
        <v>Empathetic Engagement</v>
      </c>
    </row>
    <row r="65" customFormat="false" ht="12.75" hidden="false" customHeight="false" outlineLevel="0" collapsed="false">
      <c r="B65" s="4" t="n">
        <v>63</v>
      </c>
      <c r="C65" s="1" t="s">
        <v>247</v>
      </c>
      <c r="D65" s="1" t="str">
        <f aca="false">'Response Scale'!C2</f>
        <v>Positive</v>
      </c>
      <c r="E65" s="1" t="str">
        <f aca="false">Factor!B5</f>
        <v>Managing the Individual within the Team</v>
      </c>
      <c r="F65" s="5" t="str">
        <f aca="false">Factor!E5</f>
        <v>Empathetic Engagement</v>
      </c>
    </row>
    <row r="66" customFormat="false" ht="12.75" hidden="false" customHeight="false" outlineLevel="0" collapsed="false">
      <c r="B66" s="4" t="n">
        <v>64</v>
      </c>
      <c r="C66" s="1" t="s">
        <v>248</v>
      </c>
      <c r="D66" s="1" t="str">
        <f aca="false">'Response Scale'!C2</f>
        <v>Positive</v>
      </c>
      <c r="E66" s="1" t="str">
        <f aca="false">Factor!B6</f>
        <v>Reasoning/Managing Difficult Situations</v>
      </c>
      <c r="F66" s="5" t="str">
        <f aca="false">Factor!D6</f>
        <v>Use of Organisational Resources</v>
      </c>
    </row>
    <row r="67" customFormat="false" ht="12.75" hidden="false" customHeight="false" outlineLevel="0" collapsed="false">
      <c r="B67" s="4" t="n">
        <v>65</v>
      </c>
      <c r="C67" s="1" t="s">
        <v>249</v>
      </c>
      <c r="D67" s="1" t="str">
        <f aca="false">'Response Scale'!C2</f>
        <v>Positive</v>
      </c>
      <c r="E67" s="1" t="str">
        <f aca="false">Factor!B6</f>
        <v>Reasoning/Managing Difficult Situations</v>
      </c>
      <c r="F67" s="5" t="str">
        <f aca="false">Factor!D6</f>
        <v>Use of Organisational Resources</v>
      </c>
    </row>
    <row r="68" customFormat="false" ht="12.75" hidden="false" customHeight="false" outlineLevel="0" collapsed="false">
      <c r="B68" s="9" t="n">
        <v>66</v>
      </c>
      <c r="C68" s="92" t="s">
        <v>250</v>
      </c>
      <c r="D68" s="92" t="str">
        <f aca="false">'Response Scale'!C2</f>
        <v>Positive</v>
      </c>
      <c r="E68" s="92" t="str">
        <f aca="false">Factor!B6</f>
        <v>Reasoning/Managing Difficult Situations</v>
      </c>
      <c r="F68" s="10" t="str">
        <f aca="false">Factor!D6</f>
        <v>Use of Organisational Resources</v>
      </c>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L12:N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35" activeCellId="0" sqref="H35"/>
    </sheetView>
  </sheetViews>
  <sheetFormatPr defaultColWidth="9.0546875" defaultRowHeight="12.75" zeroHeight="false" outlineLevelRow="0" outlineLevelCol="0"/>
  <cols>
    <col collapsed="false" customWidth="true" hidden="false" outlineLevel="0" max="12" min="12" style="0" width="16.7"/>
  </cols>
  <sheetData>
    <row r="12" customFormat="false" ht="12.75" hidden="false" customHeight="false" outlineLevel="0" collapsed="false">
      <c r="L12" s="2" t="s">
        <v>0</v>
      </c>
      <c r="M12" s="3"/>
    </row>
    <row r="13" customFormat="false" ht="12.75" hidden="false" customHeight="false" outlineLevel="0" collapsed="false">
      <c r="L13" s="4"/>
      <c r="M13" s="5"/>
    </row>
    <row r="14" customFormat="false" ht="12.75" hidden="false" customHeight="false" outlineLevel="0" collapsed="false">
      <c r="L14" s="6" t="s">
        <v>1</v>
      </c>
      <c r="M14" s="7"/>
      <c r="N14" s="8"/>
    </row>
    <row r="15" customFormat="false" ht="12.75" hidden="false" customHeight="false" outlineLevel="0" collapsed="false">
      <c r="L15" s="4"/>
      <c r="M15" s="5"/>
    </row>
    <row r="16" customFormat="false" ht="12.75" hidden="false" customHeight="false" outlineLevel="0" collapsed="false">
      <c r="L16" s="6" t="s">
        <v>2</v>
      </c>
      <c r="M16" s="5"/>
    </row>
    <row r="17" customFormat="false" ht="12.75" hidden="false" customHeight="false" outlineLevel="0" collapsed="false">
      <c r="L17" s="9"/>
      <c r="M17" s="10"/>
    </row>
  </sheetData>
  <sheetProtection sheet="true" objects="true" scenarios="true" selectLockedCells="true"/>
  <hyperlinks>
    <hyperlink ref="L14" r:id="rId1" display="HSE Research Report"/>
    <hyperlink ref="L16" r:id="rId2" display="CIPD Guid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10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56" activeCellId="0" sqref="C56:F56"/>
    </sheetView>
  </sheetViews>
  <sheetFormatPr defaultColWidth="9.0546875" defaultRowHeight="12.75" zeroHeight="false" outlineLevelRow="0" outlineLevelCol="0"/>
  <cols>
    <col collapsed="false" customWidth="true" hidden="false" outlineLevel="0" max="2" min="2" style="0" width="3.28"/>
    <col collapsed="false" customWidth="true" hidden="false" outlineLevel="0" max="3" min="3" style="0" width="71.28"/>
    <col collapsed="false" customWidth="true" hidden="false" outlineLevel="0" max="4" min="4" style="0" width="9.28"/>
    <col collapsed="false" customWidth="true" hidden="false" outlineLevel="0" max="5" min="5" style="0" width="59.99"/>
    <col collapsed="false" customWidth="true" hidden="false" outlineLevel="0" max="6" min="6" style="0" width="36.42"/>
    <col collapsed="false" customWidth="true" hidden="false" outlineLevel="0" max="9" min="9" style="0" width="59.99"/>
    <col collapsed="false" customWidth="true" hidden="false" outlineLevel="0" max="10" min="10" style="0" width="13.41"/>
  </cols>
  <sheetData>
    <row r="2" customFormat="false" ht="12.75" hidden="false" customHeight="false" outlineLevel="0" collapsed="false">
      <c r="B2" s="89" t="s">
        <v>184</v>
      </c>
      <c r="C2" s="93" t="s">
        <v>147</v>
      </c>
      <c r="D2" s="93" t="s">
        <v>175</v>
      </c>
      <c r="E2" s="93" t="s">
        <v>153</v>
      </c>
      <c r="F2" s="93" t="s">
        <v>173</v>
      </c>
      <c r="G2" s="96" t="s">
        <v>46</v>
      </c>
      <c r="I2" s="89" t="s">
        <v>251</v>
      </c>
      <c r="J2" s="91" t="s">
        <v>252</v>
      </c>
      <c r="L2" s="101" t="s">
        <v>253</v>
      </c>
    </row>
    <row r="3" customFormat="false" ht="12.75" hidden="false" customHeight="false" outlineLevel="0" collapsed="false">
      <c r="B3" s="102"/>
      <c r="C3" s="103"/>
      <c r="D3" s="103"/>
      <c r="E3" s="103"/>
      <c r="F3" s="103"/>
      <c r="G3" s="104"/>
      <c r="I3" s="4" t="e">
        <f aca="false">IF(G3&lt;&gt;0,E3,NA())</f>
        <v>#N/A</v>
      </c>
      <c r="J3" s="5" t="e">
        <f aca="false">IF(G3&lt;&gt;0,F3,NA())</f>
        <v>#N/A</v>
      </c>
      <c r="L3" s="105" t="n">
        <v>0</v>
      </c>
    </row>
    <row r="4" customFormat="false" ht="12.75" hidden="false" customHeight="false" outlineLevel="0" collapsed="false">
      <c r="B4" s="102"/>
      <c r="C4" s="103"/>
      <c r="D4" s="103"/>
      <c r="E4" s="103"/>
      <c r="F4" s="103"/>
      <c r="G4" s="104"/>
      <c r="I4" s="4" t="e">
        <f aca="false">IF(G4&lt;&gt;0,E4,NA())</f>
        <v>#N/A</v>
      </c>
      <c r="J4" s="5" t="e">
        <f aca="false">IF(G4&lt;&gt;0,F4,NA())</f>
        <v>#N/A</v>
      </c>
    </row>
    <row r="5" customFormat="false" ht="12.75" hidden="false" customHeight="false" outlineLevel="0" collapsed="false">
      <c r="B5" s="102"/>
      <c r="C5" s="103"/>
      <c r="D5" s="103"/>
      <c r="E5" s="103"/>
      <c r="F5" s="103"/>
      <c r="G5" s="104"/>
      <c r="I5" s="4" t="e">
        <f aca="false">IF(G5&lt;&gt;0,E5,NA())</f>
        <v>#N/A</v>
      </c>
      <c r="J5" s="5" t="e">
        <f aca="false">IF(G5&lt;&gt;0,F5,NA())</f>
        <v>#N/A</v>
      </c>
    </row>
    <row r="6" customFormat="false" ht="12.75" hidden="false" customHeight="false" outlineLevel="0" collapsed="false">
      <c r="B6" s="102"/>
      <c r="C6" s="103"/>
      <c r="D6" s="103"/>
      <c r="E6" s="103"/>
      <c r="F6" s="103"/>
      <c r="G6" s="104"/>
      <c r="I6" s="4" t="e">
        <f aca="false">IF(G6&lt;&gt;0,E6,NA())</f>
        <v>#N/A</v>
      </c>
      <c r="J6" s="5" t="e">
        <f aca="false">IF(G6&lt;&gt;0,F6,NA())</f>
        <v>#N/A</v>
      </c>
    </row>
    <row r="7" customFormat="false" ht="12.75" hidden="false" customHeight="false" outlineLevel="0" collapsed="false">
      <c r="B7" s="102"/>
      <c r="C7" s="103"/>
      <c r="D7" s="103"/>
      <c r="E7" s="103"/>
      <c r="F7" s="103"/>
      <c r="G7" s="104"/>
      <c r="I7" s="4" t="e">
        <f aca="false">IF(G7&lt;&gt;0,E7,NA())</f>
        <v>#N/A</v>
      </c>
      <c r="J7" s="5" t="e">
        <f aca="false">IF(G7&lt;&gt;0,F7,NA())</f>
        <v>#N/A</v>
      </c>
    </row>
    <row r="8" customFormat="false" ht="12.75" hidden="false" customHeight="false" outlineLevel="0" collapsed="false">
      <c r="B8" s="102"/>
      <c r="C8" s="103"/>
      <c r="D8" s="103"/>
      <c r="E8" s="103"/>
      <c r="F8" s="103"/>
      <c r="G8" s="104"/>
      <c r="I8" s="4" t="e">
        <f aca="false">IF(G8&lt;&gt;0,E8,NA())</f>
        <v>#N/A</v>
      </c>
      <c r="J8" s="5" t="e">
        <f aca="false">IF(G8&lt;&gt;0,F8,NA())</f>
        <v>#N/A</v>
      </c>
    </row>
    <row r="9" customFormat="false" ht="12.75" hidden="false" customHeight="false" outlineLevel="0" collapsed="false">
      <c r="B9" s="102"/>
      <c r="C9" s="103"/>
      <c r="D9" s="103"/>
      <c r="E9" s="103"/>
      <c r="F9" s="103"/>
      <c r="G9" s="104"/>
      <c r="I9" s="4" t="e">
        <f aca="false">IF(G9&lt;&gt;0,E9,NA())</f>
        <v>#N/A</v>
      </c>
      <c r="J9" s="5" t="e">
        <f aca="false">IF(G9&lt;&gt;0,F9,NA())</f>
        <v>#N/A</v>
      </c>
    </row>
    <row r="10" customFormat="false" ht="12.75" hidden="false" customHeight="false" outlineLevel="0" collapsed="false">
      <c r="B10" s="102"/>
      <c r="C10" s="103"/>
      <c r="D10" s="103"/>
      <c r="E10" s="103"/>
      <c r="F10" s="103"/>
      <c r="G10" s="104"/>
      <c r="I10" s="4" t="e">
        <f aca="false">IF(G10&lt;&gt;0,E10,NA())</f>
        <v>#N/A</v>
      </c>
      <c r="J10" s="5" t="e">
        <f aca="false">IF(G10&lt;&gt;0,F10,NA())</f>
        <v>#N/A</v>
      </c>
    </row>
    <row r="11" customFormat="false" ht="12.75" hidden="false" customHeight="false" outlineLevel="0" collapsed="false">
      <c r="B11" s="102"/>
      <c r="C11" s="103"/>
      <c r="D11" s="103"/>
      <c r="E11" s="103"/>
      <c r="F11" s="103"/>
      <c r="G11" s="104"/>
      <c r="I11" s="4" t="e">
        <f aca="false">IF(G11&lt;&gt;0,E11,NA())</f>
        <v>#N/A</v>
      </c>
      <c r="J11" s="5" t="e">
        <f aca="false">IF(G11&lt;&gt;0,F11,NA())</f>
        <v>#N/A</v>
      </c>
    </row>
    <row r="12" customFormat="false" ht="12.75" hidden="false" customHeight="false" outlineLevel="0" collapsed="false">
      <c r="B12" s="102"/>
      <c r="C12" s="103"/>
      <c r="D12" s="103"/>
      <c r="E12" s="103"/>
      <c r="F12" s="103"/>
      <c r="G12" s="104"/>
      <c r="I12" s="4" t="e">
        <f aca="false">IF(G12&lt;&gt;0,E12,NA())</f>
        <v>#N/A</v>
      </c>
      <c r="J12" s="5" t="e">
        <f aca="false">IF(G12&lt;&gt;0,F12,NA())</f>
        <v>#N/A</v>
      </c>
    </row>
    <row r="13" customFormat="false" ht="12.75" hidden="false" customHeight="false" outlineLevel="0" collapsed="false">
      <c r="B13" s="102"/>
      <c r="C13" s="103"/>
      <c r="D13" s="103"/>
      <c r="E13" s="103"/>
      <c r="F13" s="103"/>
      <c r="G13" s="104"/>
      <c r="I13" s="4" t="e">
        <f aca="false">IF(G13&lt;&gt;0,E13,NA())</f>
        <v>#N/A</v>
      </c>
      <c r="J13" s="5" t="e">
        <f aca="false">IF(G13&lt;&gt;0,F13,NA())</f>
        <v>#N/A</v>
      </c>
    </row>
    <row r="14" customFormat="false" ht="12.75" hidden="false" customHeight="false" outlineLevel="0" collapsed="false">
      <c r="B14" s="102"/>
      <c r="C14" s="103"/>
      <c r="D14" s="103"/>
      <c r="E14" s="103"/>
      <c r="F14" s="103"/>
      <c r="G14" s="104"/>
      <c r="I14" s="4" t="e">
        <f aca="false">IF(G14&lt;&gt;0,E14,NA())</f>
        <v>#N/A</v>
      </c>
      <c r="J14" s="5" t="e">
        <f aca="false">IF(G14&lt;&gt;0,F14,NA())</f>
        <v>#N/A</v>
      </c>
    </row>
    <row r="15" customFormat="false" ht="12.75" hidden="false" customHeight="false" outlineLevel="0" collapsed="false">
      <c r="B15" s="102"/>
      <c r="C15" s="103"/>
      <c r="D15" s="103"/>
      <c r="E15" s="103"/>
      <c r="F15" s="103"/>
      <c r="G15" s="104"/>
      <c r="I15" s="4" t="e">
        <f aca="false">IF(G15&lt;&gt;0,E15,NA())</f>
        <v>#N/A</v>
      </c>
      <c r="J15" s="5" t="e">
        <f aca="false">IF(G15&lt;&gt;0,F15,NA())</f>
        <v>#N/A</v>
      </c>
    </row>
    <row r="16" customFormat="false" ht="12.75" hidden="false" customHeight="false" outlineLevel="0" collapsed="false">
      <c r="B16" s="102"/>
      <c r="C16" s="103"/>
      <c r="D16" s="103"/>
      <c r="E16" s="103"/>
      <c r="F16" s="103"/>
      <c r="G16" s="104"/>
      <c r="I16" s="4" t="e">
        <f aca="false">IF(G16&lt;&gt;0,E16,NA())</f>
        <v>#N/A</v>
      </c>
      <c r="J16" s="5" t="e">
        <f aca="false">IF(G16&lt;&gt;0,F16,NA())</f>
        <v>#N/A</v>
      </c>
    </row>
    <row r="17" customFormat="false" ht="12.75" hidden="false" customHeight="false" outlineLevel="0" collapsed="false">
      <c r="B17" s="102"/>
      <c r="C17" s="103"/>
      <c r="D17" s="103"/>
      <c r="E17" s="103"/>
      <c r="F17" s="103"/>
      <c r="G17" s="104"/>
      <c r="I17" s="4" t="e">
        <f aca="false">IF(G17&lt;&gt;0,E17,NA())</f>
        <v>#N/A</v>
      </c>
      <c r="J17" s="5" t="e">
        <f aca="false">IF(G17&lt;&gt;0,F17,NA())</f>
        <v>#N/A</v>
      </c>
    </row>
    <row r="18" customFormat="false" ht="12.75" hidden="false" customHeight="false" outlineLevel="0" collapsed="false">
      <c r="B18" s="102"/>
      <c r="C18" s="103"/>
      <c r="D18" s="103"/>
      <c r="E18" s="103"/>
      <c r="F18" s="103"/>
      <c r="G18" s="104"/>
      <c r="I18" s="4" t="e">
        <f aca="false">IF(G18&lt;&gt;0,E18,NA())</f>
        <v>#N/A</v>
      </c>
      <c r="J18" s="5" t="e">
        <f aca="false">IF(G18&lt;&gt;0,F18,NA())</f>
        <v>#N/A</v>
      </c>
    </row>
    <row r="19" customFormat="false" ht="12.75" hidden="false" customHeight="false" outlineLevel="0" collapsed="false">
      <c r="B19" s="102"/>
      <c r="C19" s="103"/>
      <c r="D19" s="103"/>
      <c r="E19" s="103"/>
      <c r="F19" s="103"/>
      <c r="G19" s="104"/>
      <c r="I19" s="4" t="e">
        <f aca="false">IF(G19&lt;&gt;0,E19,NA())</f>
        <v>#N/A</v>
      </c>
      <c r="J19" s="5" t="e">
        <f aca="false">IF(G19&lt;&gt;0,F19,NA())</f>
        <v>#N/A</v>
      </c>
    </row>
    <row r="20" customFormat="false" ht="12.75" hidden="false" customHeight="false" outlineLevel="0" collapsed="false">
      <c r="B20" s="102"/>
      <c r="C20" s="103"/>
      <c r="D20" s="103"/>
      <c r="E20" s="103"/>
      <c r="F20" s="103"/>
      <c r="G20" s="104"/>
      <c r="I20" s="4" t="e">
        <f aca="false">IF(G20&lt;&gt;0,E20,NA())</f>
        <v>#N/A</v>
      </c>
      <c r="J20" s="5" t="e">
        <f aca="false">IF(G20&lt;&gt;0,F20,NA())</f>
        <v>#N/A</v>
      </c>
    </row>
    <row r="21" customFormat="false" ht="12.75" hidden="false" customHeight="false" outlineLevel="0" collapsed="false">
      <c r="B21" s="102"/>
      <c r="C21" s="103"/>
      <c r="D21" s="103"/>
      <c r="E21" s="103"/>
      <c r="F21" s="103"/>
      <c r="G21" s="104"/>
      <c r="I21" s="4" t="e">
        <f aca="false">IF(G21&lt;&gt;0,E21,NA())</f>
        <v>#N/A</v>
      </c>
      <c r="J21" s="5" t="e">
        <f aca="false">IF(G21&lt;&gt;0,F21,NA())</f>
        <v>#N/A</v>
      </c>
    </row>
    <row r="22" customFormat="false" ht="12.75" hidden="false" customHeight="false" outlineLevel="0" collapsed="false">
      <c r="B22" s="102"/>
      <c r="C22" s="103"/>
      <c r="D22" s="103"/>
      <c r="E22" s="103"/>
      <c r="F22" s="103"/>
      <c r="G22" s="104"/>
      <c r="I22" s="4" t="e">
        <f aca="false">IF(G22&lt;&gt;0,E22,NA())</f>
        <v>#N/A</v>
      </c>
      <c r="J22" s="5" t="e">
        <f aca="false">IF(G22&lt;&gt;0,F22,NA())</f>
        <v>#N/A</v>
      </c>
    </row>
    <row r="23" customFormat="false" ht="12.75" hidden="false" customHeight="false" outlineLevel="0" collapsed="false">
      <c r="B23" s="102"/>
      <c r="C23" s="103"/>
      <c r="D23" s="103"/>
      <c r="E23" s="103"/>
      <c r="F23" s="103"/>
      <c r="G23" s="104"/>
      <c r="I23" s="4" t="e">
        <f aca="false">IF(G23&lt;&gt;0,E23,NA())</f>
        <v>#N/A</v>
      </c>
      <c r="J23" s="5" t="e">
        <f aca="false">IF(G23&lt;&gt;0,F23,NA())</f>
        <v>#N/A</v>
      </c>
    </row>
    <row r="24" customFormat="false" ht="12.75" hidden="false" customHeight="false" outlineLevel="0" collapsed="false">
      <c r="B24" s="102"/>
      <c r="C24" s="103"/>
      <c r="D24" s="103"/>
      <c r="E24" s="103"/>
      <c r="F24" s="103"/>
      <c r="G24" s="104"/>
      <c r="I24" s="4" t="e">
        <f aca="false">IF(G24&lt;&gt;0,E24,NA())</f>
        <v>#N/A</v>
      </c>
      <c r="J24" s="5" t="e">
        <f aca="false">IF(G24&lt;&gt;0,F24,NA())</f>
        <v>#N/A</v>
      </c>
    </row>
    <row r="25" customFormat="false" ht="12.75" hidden="false" customHeight="false" outlineLevel="0" collapsed="false">
      <c r="B25" s="102"/>
      <c r="C25" s="103"/>
      <c r="D25" s="103"/>
      <c r="E25" s="103"/>
      <c r="F25" s="103"/>
      <c r="G25" s="104"/>
      <c r="I25" s="4" t="e">
        <f aca="false">IF(G25&lt;&gt;0,E25,NA())</f>
        <v>#N/A</v>
      </c>
      <c r="J25" s="5" t="e">
        <f aca="false">IF(G25&lt;&gt;0,F25,NA())</f>
        <v>#N/A</v>
      </c>
    </row>
    <row r="26" customFormat="false" ht="12.75" hidden="false" customHeight="false" outlineLevel="0" collapsed="false">
      <c r="B26" s="102"/>
      <c r="C26" s="103"/>
      <c r="D26" s="103"/>
      <c r="E26" s="103"/>
      <c r="F26" s="103"/>
      <c r="G26" s="104"/>
      <c r="I26" s="4" t="e">
        <f aca="false">IF(G26&lt;&gt;0,E26,NA())</f>
        <v>#N/A</v>
      </c>
      <c r="J26" s="5" t="e">
        <f aca="false">IF(G26&lt;&gt;0,F26,NA())</f>
        <v>#N/A</v>
      </c>
    </row>
    <row r="27" customFormat="false" ht="12.75" hidden="false" customHeight="false" outlineLevel="0" collapsed="false">
      <c r="B27" s="102"/>
      <c r="C27" s="103"/>
      <c r="D27" s="103"/>
      <c r="E27" s="103"/>
      <c r="F27" s="103"/>
      <c r="G27" s="104"/>
      <c r="I27" s="4" t="e">
        <f aca="false">IF(G27&lt;&gt;0,E27,NA())</f>
        <v>#N/A</v>
      </c>
      <c r="J27" s="5" t="e">
        <f aca="false">IF(G27&lt;&gt;0,F27,NA())</f>
        <v>#N/A</v>
      </c>
    </row>
    <row r="28" customFormat="false" ht="12.75" hidden="false" customHeight="false" outlineLevel="0" collapsed="false">
      <c r="B28" s="102"/>
      <c r="C28" s="103"/>
      <c r="D28" s="103"/>
      <c r="E28" s="103"/>
      <c r="F28" s="103"/>
      <c r="G28" s="104"/>
      <c r="I28" s="4" t="e">
        <f aca="false">IF(G28&lt;&gt;0,E28,NA())</f>
        <v>#N/A</v>
      </c>
      <c r="J28" s="5" t="e">
        <f aca="false">IF(G28&lt;&gt;0,F28,NA())</f>
        <v>#N/A</v>
      </c>
    </row>
    <row r="29" customFormat="false" ht="12.75" hidden="false" customHeight="false" outlineLevel="0" collapsed="false">
      <c r="B29" s="102"/>
      <c r="C29" s="103"/>
      <c r="D29" s="103"/>
      <c r="E29" s="103"/>
      <c r="F29" s="103"/>
      <c r="G29" s="104"/>
      <c r="I29" s="4" t="e">
        <f aca="false">IF(G29&lt;&gt;0,E29,NA())</f>
        <v>#N/A</v>
      </c>
      <c r="J29" s="5" t="e">
        <f aca="false">IF(G29&lt;&gt;0,F29,NA())</f>
        <v>#N/A</v>
      </c>
    </row>
    <row r="30" customFormat="false" ht="12.75" hidden="false" customHeight="false" outlineLevel="0" collapsed="false">
      <c r="B30" s="102"/>
      <c r="C30" s="103"/>
      <c r="D30" s="103"/>
      <c r="E30" s="103"/>
      <c r="F30" s="103"/>
      <c r="G30" s="104"/>
      <c r="I30" s="4" t="e">
        <f aca="false">IF(G30&lt;&gt;0,E30,NA())</f>
        <v>#N/A</v>
      </c>
      <c r="J30" s="5" t="e">
        <f aca="false">IF(G30&lt;&gt;0,F30,NA())</f>
        <v>#N/A</v>
      </c>
    </row>
    <row r="31" customFormat="false" ht="12.75" hidden="false" customHeight="false" outlineLevel="0" collapsed="false">
      <c r="B31" s="102"/>
      <c r="C31" s="103"/>
      <c r="D31" s="103"/>
      <c r="E31" s="103"/>
      <c r="F31" s="103"/>
      <c r="G31" s="104"/>
      <c r="I31" s="4" t="e">
        <f aca="false">IF(G31&lt;&gt;0,E31,NA())</f>
        <v>#N/A</v>
      </c>
      <c r="J31" s="5" t="e">
        <f aca="false">IF(G31&lt;&gt;0,F31,NA())</f>
        <v>#N/A</v>
      </c>
    </row>
    <row r="32" customFormat="false" ht="12.75" hidden="false" customHeight="false" outlineLevel="0" collapsed="false">
      <c r="B32" s="102"/>
      <c r="C32" s="103"/>
      <c r="D32" s="103"/>
      <c r="E32" s="103"/>
      <c r="F32" s="103"/>
      <c r="G32" s="104"/>
      <c r="I32" s="4" t="e">
        <f aca="false">IF(G32&lt;&gt;0,E32,NA())</f>
        <v>#N/A</v>
      </c>
      <c r="J32" s="5" t="e">
        <f aca="false">IF(G32&lt;&gt;0,F32,NA())</f>
        <v>#N/A</v>
      </c>
    </row>
    <row r="33" customFormat="false" ht="12.75" hidden="false" customHeight="false" outlineLevel="0" collapsed="false">
      <c r="B33" s="102"/>
      <c r="C33" s="103"/>
      <c r="D33" s="103"/>
      <c r="E33" s="103"/>
      <c r="F33" s="103"/>
      <c r="G33" s="104"/>
      <c r="I33" s="4" t="e">
        <f aca="false">IF(G33&lt;&gt;0,E33,NA())</f>
        <v>#N/A</v>
      </c>
      <c r="J33" s="5" t="e">
        <f aca="false">IF(G33&lt;&gt;0,F33,NA())</f>
        <v>#N/A</v>
      </c>
    </row>
    <row r="34" customFormat="false" ht="12.75" hidden="false" customHeight="false" outlineLevel="0" collapsed="false">
      <c r="B34" s="102"/>
      <c r="C34" s="103"/>
      <c r="D34" s="103"/>
      <c r="E34" s="103"/>
      <c r="F34" s="103"/>
      <c r="G34" s="104"/>
      <c r="I34" s="4" t="e">
        <f aca="false">IF(G34&lt;&gt;0,E34,NA())</f>
        <v>#N/A</v>
      </c>
      <c r="J34" s="5" t="e">
        <f aca="false">IF(G34&lt;&gt;0,F34,NA())</f>
        <v>#N/A</v>
      </c>
    </row>
    <row r="35" customFormat="false" ht="12.75" hidden="false" customHeight="false" outlineLevel="0" collapsed="false">
      <c r="B35" s="102"/>
      <c r="C35" s="103"/>
      <c r="D35" s="103"/>
      <c r="E35" s="103"/>
      <c r="F35" s="103"/>
      <c r="G35" s="104"/>
      <c r="I35" s="4" t="e">
        <f aca="false">IF(G35&lt;&gt;0,E35,NA())</f>
        <v>#N/A</v>
      </c>
      <c r="J35" s="5" t="e">
        <f aca="false">IF(G35&lt;&gt;0,F35,NA())</f>
        <v>#N/A</v>
      </c>
    </row>
    <row r="36" customFormat="false" ht="12.75" hidden="false" customHeight="false" outlineLevel="0" collapsed="false">
      <c r="B36" s="102"/>
      <c r="C36" s="103"/>
      <c r="D36" s="103"/>
      <c r="E36" s="103"/>
      <c r="F36" s="103"/>
      <c r="G36" s="104"/>
      <c r="I36" s="4" t="e">
        <f aca="false">IF(G36&lt;&gt;0,E36,NA())</f>
        <v>#N/A</v>
      </c>
      <c r="J36" s="5" t="e">
        <f aca="false">IF(G36&lt;&gt;0,F36,NA())</f>
        <v>#N/A</v>
      </c>
    </row>
    <row r="37" customFormat="false" ht="12.75" hidden="false" customHeight="false" outlineLevel="0" collapsed="false">
      <c r="B37" s="102"/>
      <c r="C37" s="103"/>
      <c r="D37" s="103"/>
      <c r="E37" s="103"/>
      <c r="F37" s="103"/>
      <c r="G37" s="104"/>
      <c r="I37" s="4" t="e">
        <f aca="false">IF(G37&lt;&gt;0,E37,NA())</f>
        <v>#N/A</v>
      </c>
      <c r="J37" s="5" t="e">
        <f aca="false">IF(G37&lt;&gt;0,F37,NA())</f>
        <v>#N/A</v>
      </c>
    </row>
    <row r="38" customFormat="false" ht="12.75" hidden="false" customHeight="false" outlineLevel="0" collapsed="false">
      <c r="B38" s="102"/>
      <c r="C38" s="103"/>
      <c r="D38" s="103"/>
      <c r="E38" s="103"/>
      <c r="F38" s="103"/>
      <c r="G38" s="104"/>
      <c r="I38" s="4" t="e">
        <f aca="false">IF(G38&lt;&gt;0,E38,NA())</f>
        <v>#N/A</v>
      </c>
      <c r="J38" s="5" t="e">
        <f aca="false">IF(G38&lt;&gt;0,F38,NA())</f>
        <v>#N/A</v>
      </c>
    </row>
    <row r="39" customFormat="false" ht="12.75" hidden="false" customHeight="false" outlineLevel="0" collapsed="false">
      <c r="B39" s="102"/>
      <c r="C39" s="103"/>
      <c r="D39" s="103"/>
      <c r="E39" s="103"/>
      <c r="F39" s="103"/>
      <c r="G39" s="104"/>
      <c r="I39" s="4" t="e">
        <f aca="false">IF(G39&lt;&gt;0,E39,NA())</f>
        <v>#N/A</v>
      </c>
      <c r="J39" s="5" t="e">
        <f aca="false">IF(G39&lt;&gt;0,F39,NA())</f>
        <v>#N/A</v>
      </c>
    </row>
    <row r="40" customFormat="false" ht="12.75" hidden="false" customHeight="false" outlineLevel="0" collapsed="false">
      <c r="B40" s="102"/>
      <c r="C40" s="103"/>
      <c r="D40" s="103"/>
      <c r="E40" s="103"/>
      <c r="F40" s="103"/>
      <c r="G40" s="104"/>
      <c r="I40" s="4" t="e">
        <f aca="false">IF(G40&lt;&gt;0,E40,NA())</f>
        <v>#N/A</v>
      </c>
      <c r="J40" s="5" t="e">
        <f aca="false">IF(G40&lt;&gt;0,F40,NA())</f>
        <v>#N/A</v>
      </c>
    </row>
    <row r="41" customFormat="false" ht="12.75" hidden="false" customHeight="false" outlineLevel="0" collapsed="false">
      <c r="B41" s="102"/>
      <c r="C41" s="103"/>
      <c r="D41" s="103"/>
      <c r="E41" s="103"/>
      <c r="F41" s="103"/>
      <c r="G41" s="104"/>
      <c r="I41" s="4" t="e">
        <f aca="false">IF(G41&lt;&gt;0,E41,NA())</f>
        <v>#N/A</v>
      </c>
      <c r="J41" s="5" t="e">
        <f aca="false">IF(G41&lt;&gt;0,F41,NA())</f>
        <v>#N/A</v>
      </c>
    </row>
    <row r="42" customFormat="false" ht="12.75" hidden="false" customHeight="false" outlineLevel="0" collapsed="false">
      <c r="B42" s="102"/>
      <c r="C42" s="103"/>
      <c r="D42" s="103"/>
      <c r="E42" s="103"/>
      <c r="F42" s="103"/>
      <c r="G42" s="104"/>
      <c r="I42" s="4" t="e">
        <f aca="false">IF(G42&lt;&gt;0,E42,NA())</f>
        <v>#N/A</v>
      </c>
      <c r="J42" s="5" t="e">
        <f aca="false">IF(G42&lt;&gt;0,F42,NA())</f>
        <v>#N/A</v>
      </c>
    </row>
    <row r="43" customFormat="false" ht="12.75" hidden="false" customHeight="false" outlineLevel="0" collapsed="false">
      <c r="B43" s="102"/>
      <c r="C43" s="103"/>
      <c r="D43" s="103"/>
      <c r="E43" s="103"/>
      <c r="F43" s="103"/>
      <c r="G43" s="104"/>
      <c r="I43" s="4" t="e">
        <f aca="false">IF(G43&lt;&gt;0,E43,NA())</f>
        <v>#N/A</v>
      </c>
      <c r="J43" s="5" t="e">
        <f aca="false">IF(G43&lt;&gt;0,F43,NA())</f>
        <v>#N/A</v>
      </c>
    </row>
    <row r="44" customFormat="false" ht="12.75" hidden="false" customHeight="false" outlineLevel="0" collapsed="false">
      <c r="B44" s="102"/>
      <c r="C44" s="103"/>
      <c r="D44" s="103"/>
      <c r="E44" s="103"/>
      <c r="F44" s="103"/>
      <c r="G44" s="104"/>
      <c r="I44" s="4" t="e">
        <f aca="false">IF(G44&lt;&gt;0,E44,NA())</f>
        <v>#N/A</v>
      </c>
      <c r="J44" s="5" t="e">
        <f aca="false">IF(G44&lt;&gt;0,F44,NA())</f>
        <v>#N/A</v>
      </c>
    </row>
    <row r="45" customFormat="false" ht="12.75" hidden="false" customHeight="false" outlineLevel="0" collapsed="false">
      <c r="B45" s="102"/>
      <c r="C45" s="103"/>
      <c r="D45" s="103"/>
      <c r="E45" s="103"/>
      <c r="F45" s="103"/>
      <c r="G45" s="104"/>
      <c r="I45" s="4" t="e">
        <f aca="false">IF(G45&lt;&gt;0,E45,NA())</f>
        <v>#N/A</v>
      </c>
      <c r="J45" s="5" t="e">
        <f aca="false">IF(G45&lt;&gt;0,F45,NA())</f>
        <v>#N/A</v>
      </c>
    </row>
    <row r="46" customFormat="false" ht="12.75" hidden="false" customHeight="false" outlineLevel="0" collapsed="false">
      <c r="B46" s="102"/>
      <c r="C46" s="103"/>
      <c r="D46" s="103"/>
      <c r="E46" s="103"/>
      <c r="F46" s="103"/>
      <c r="G46" s="104"/>
      <c r="I46" s="4" t="e">
        <f aca="false">IF(G46&lt;&gt;0,E46,NA())</f>
        <v>#N/A</v>
      </c>
      <c r="J46" s="5" t="e">
        <f aca="false">IF(G46&lt;&gt;0,F46,NA())</f>
        <v>#N/A</v>
      </c>
    </row>
    <row r="47" customFormat="false" ht="12.75" hidden="false" customHeight="false" outlineLevel="0" collapsed="false">
      <c r="B47" s="102"/>
      <c r="C47" s="103"/>
      <c r="D47" s="103"/>
      <c r="E47" s="103"/>
      <c r="F47" s="103"/>
      <c r="G47" s="104"/>
      <c r="I47" s="4" t="e">
        <f aca="false">IF(G47&lt;&gt;0,E47,NA())</f>
        <v>#N/A</v>
      </c>
      <c r="J47" s="5" t="e">
        <f aca="false">IF(G47&lt;&gt;0,F47,NA())</f>
        <v>#N/A</v>
      </c>
    </row>
    <row r="48" customFormat="false" ht="12.75" hidden="false" customHeight="false" outlineLevel="0" collapsed="false">
      <c r="B48" s="102"/>
      <c r="C48" s="103"/>
      <c r="D48" s="103"/>
      <c r="E48" s="103"/>
      <c r="F48" s="103"/>
      <c r="G48" s="104"/>
      <c r="I48" s="4" t="e">
        <f aca="false">IF(G48&lt;&gt;0,E48,NA())</f>
        <v>#N/A</v>
      </c>
      <c r="J48" s="5" t="e">
        <f aca="false">IF(G48&lt;&gt;0,F48,NA())</f>
        <v>#N/A</v>
      </c>
    </row>
    <row r="49" customFormat="false" ht="12.75" hidden="false" customHeight="false" outlineLevel="0" collapsed="false">
      <c r="B49" s="102"/>
      <c r="C49" s="103"/>
      <c r="D49" s="103"/>
      <c r="E49" s="103"/>
      <c r="F49" s="103"/>
      <c r="G49" s="104"/>
      <c r="I49" s="4" t="e">
        <f aca="false">IF(G49&lt;&gt;0,E49,NA())</f>
        <v>#N/A</v>
      </c>
      <c r="J49" s="5" t="e">
        <f aca="false">IF(G49&lt;&gt;0,F49,NA())</f>
        <v>#N/A</v>
      </c>
    </row>
    <row r="50" customFormat="false" ht="12.75" hidden="false" customHeight="false" outlineLevel="0" collapsed="false">
      <c r="B50" s="102"/>
      <c r="C50" s="103"/>
      <c r="D50" s="103"/>
      <c r="E50" s="103"/>
      <c r="F50" s="103"/>
      <c r="G50" s="104"/>
      <c r="I50" s="4" t="e">
        <f aca="false">IF(G50&lt;&gt;0,E50,NA())</f>
        <v>#N/A</v>
      </c>
      <c r="J50" s="5" t="e">
        <f aca="false">IF(G50&lt;&gt;0,F50,NA())</f>
        <v>#N/A</v>
      </c>
    </row>
    <row r="51" customFormat="false" ht="12.75" hidden="false" customHeight="false" outlineLevel="0" collapsed="false">
      <c r="B51" s="102"/>
      <c r="C51" s="103"/>
      <c r="D51" s="103"/>
      <c r="E51" s="103"/>
      <c r="F51" s="103"/>
      <c r="G51" s="104"/>
      <c r="I51" s="4" t="e">
        <f aca="false">IF(G51&lt;&gt;0,E51,NA())</f>
        <v>#N/A</v>
      </c>
      <c r="J51" s="5" t="e">
        <f aca="false">IF(G51&lt;&gt;0,F51,NA())</f>
        <v>#N/A</v>
      </c>
    </row>
    <row r="52" customFormat="false" ht="12.75" hidden="false" customHeight="false" outlineLevel="0" collapsed="false">
      <c r="B52" s="102"/>
      <c r="C52" s="103"/>
      <c r="D52" s="103"/>
      <c r="E52" s="103"/>
      <c r="F52" s="103"/>
      <c r="G52" s="104"/>
      <c r="I52" s="4" t="e">
        <f aca="false">IF(G52&lt;&gt;0,E52,NA())</f>
        <v>#N/A</v>
      </c>
      <c r="J52" s="5" t="e">
        <f aca="false">IF(G52&lt;&gt;0,F52,NA())</f>
        <v>#N/A</v>
      </c>
    </row>
    <row r="53" customFormat="false" ht="12.75" hidden="false" customHeight="false" outlineLevel="0" collapsed="false">
      <c r="B53" s="102"/>
      <c r="C53" s="103"/>
      <c r="D53" s="103"/>
      <c r="E53" s="103"/>
      <c r="F53" s="103"/>
      <c r="G53" s="104"/>
      <c r="I53" s="4" t="e">
        <f aca="false">IF(G53&lt;&gt;0,E53,NA())</f>
        <v>#N/A</v>
      </c>
      <c r="J53" s="5" t="e">
        <f aca="false">IF(G53&lt;&gt;0,F53,NA())</f>
        <v>#N/A</v>
      </c>
    </row>
    <row r="54" customFormat="false" ht="12.75" hidden="false" customHeight="false" outlineLevel="0" collapsed="false">
      <c r="B54" s="102"/>
      <c r="C54" s="103"/>
      <c r="D54" s="103"/>
      <c r="E54" s="103"/>
      <c r="F54" s="103"/>
      <c r="G54" s="104"/>
      <c r="I54" s="4" t="e">
        <f aca="false">IF(G54&lt;&gt;0,E54,NA())</f>
        <v>#N/A</v>
      </c>
      <c r="J54" s="5" t="e">
        <f aca="false">IF(G54&lt;&gt;0,F54,NA())</f>
        <v>#N/A</v>
      </c>
    </row>
    <row r="55" customFormat="false" ht="12.75" hidden="false" customHeight="false" outlineLevel="0" collapsed="false">
      <c r="B55" s="102"/>
      <c r="C55" s="103"/>
      <c r="D55" s="103"/>
      <c r="E55" s="103"/>
      <c r="F55" s="103"/>
      <c r="G55" s="104"/>
      <c r="I55" s="4" t="e">
        <f aca="false">IF(G55&lt;&gt;0,E55,NA())</f>
        <v>#N/A</v>
      </c>
      <c r="J55" s="5" t="e">
        <f aca="false">IF(G55&lt;&gt;0,F55,NA())</f>
        <v>#N/A</v>
      </c>
    </row>
    <row r="56" customFormat="false" ht="12.75" hidden="false" customHeight="false" outlineLevel="0" collapsed="false">
      <c r="B56" s="102"/>
      <c r="C56" s="103"/>
      <c r="D56" s="103"/>
      <c r="E56" s="103"/>
      <c r="F56" s="103"/>
      <c r="G56" s="104"/>
      <c r="I56" s="4" t="e">
        <f aca="false">IF(G56&lt;&gt;0,E56,NA())</f>
        <v>#N/A</v>
      </c>
      <c r="J56" s="5" t="e">
        <f aca="false">IF(G56&lt;&gt;0,F56,NA())</f>
        <v>#N/A</v>
      </c>
    </row>
    <row r="57" customFormat="false" ht="12.75" hidden="false" customHeight="false" outlineLevel="0" collapsed="false">
      <c r="B57" s="102"/>
      <c r="C57" s="103"/>
      <c r="D57" s="103"/>
      <c r="E57" s="103"/>
      <c r="F57" s="103"/>
      <c r="G57" s="104"/>
      <c r="I57" s="4" t="e">
        <f aca="false">IF(G57&lt;&gt;0,E57,NA())</f>
        <v>#N/A</v>
      </c>
      <c r="J57" s="5" t="e">
        <f aca="false">IF(G57&lt;&gt;0,F57,NA())</f>
        <v>#N/A</v>
      </c>
    </row>
    <row r="58" customFormat="false" ht="12.75" hidden="false" customHeight="false" outlineLevel="0" collapsed="false">
      <c r="B58" s="102"/>
      <c r="C58" s="103"/>
      <c r="D58" s="103"/>
      <c r="E58" s="103"/>
      <c r="F58" s="103"/>
      <c r="G58" s="104"/>
      <c r="I58" s="4" t="e">
        <f aca="false">IF(G58&lt;&gt;0,E58,NA())</f>
        <v>#N/A</v>
      </c>
      <c r="J58" s="5" t="e">
        <f aca="false">IF(G58&lt;&gt;0,F58,NA())</f>
        <v>#N/A</v>
      </c>
    </row>
    <row r="59" customFormat="false" ht="12.75" hidden="false" customHeight="false" outlineLevel="0" collapsed="false">
      <c r="B59" s="102"/>
      <c r="C59" s="103"/>
      <c r="D59" s="103"/>
      <c r="E59" s="103"/>
      <c r="F59" s="103"/>
      <c r="G59" s="104"/>
      <c r="I59" s="4" t="e">
        <f aca="false">IF(G59&lt;&gt;0,E59,NA())</f>
        <v>#N/A</v>
      </c>
      <c r="J59" s="5" t="e">
        <f aca="false">IF(G59&lt;&gt;0,F59,NA())</f>
        <v>#N/A</v>
      </c>
    </row>
    <row r="60" customFormat="false" ht="12.75" hidden="false" customHeight="false" outlineLevel="0" collapsed="false">
      <c r="B60" s="102"/>
      <c r="C60" s="103"/>
      <c r="D60" s="103"/>
      <c r="E60" s="103"/>
      <c r="F60" s="103"/>
      <c r="G60" s="104"/>
      <c r="I60" s="4" t="e">
        <f aca="false">IF(G60&lt;&gt;0,E60,NA())</f>
        <v>#N/A</v>
      </c>
      <c r="J60" s="5" t="e">
        <f aca="false">IF(G60&lt;&gt;0,F60,NA())</f>
        <v>#N/A</v>
      </c>
    </row>
    <row r="61" customFormat="false" ht="12.75" hidden="false" customHeight="false" outlineLevel="0" collapsed="false">
      <c r="B61" s="102"/>
      <c r="C61" s="103"/>
      <c r="D61" s="103"/>
      <c r="E61" s="103"/>
      <c r="F61" s="103"/>
      <c r="G61" s="104"/>
      <c r="I61" s="4" t="e">
        <f aca="false">IF(G61&lt;&gt;0,E61,NA())</f>
        <v>#N/A</v>
      </c>
      <c r="J61" s="5" t="e">
        <f aca="false">IF(G61&lt;&gt;0,F61,NA())</f>
        <v>#N/A</v>
      </c>
    </row>
    <row r="62" customFormat="false" ht="12.75" hidden="false" customHeight="false" outlineLevel="0" collapsed="false">
      <c r="B62" s="102"/>
      <c r="C62" s="103"/>
      <c r="D62" s="103"/>
      <c r="E62" s="103"/>
      <c r="F62" s="103"/>
      <c r="G62" s="104"/>
      <c r="I62" s="4" t="e">
        <f aca="false">IF(G62&lt;&gt;0,E62,NA())</f>
        <v>#N/A</v>
      </c>
      <c r="J62" s="5" t="e">
        <f aca="false">IF(G62&lt;&gt;0,F62,NA())</f>
        <v>#N/A</v>
      </c>
    </row>
    <row r="63" customFormat="false" ht="12.75" hidden="false" customHeight="false" outlineLevel="0" collapsed="false">
      <c r="B63" s="102"/>
      <c r="C63" s="103"/>
      <c r="D63" s="103"/>
      <c r="E63" s="103"/>
      <c r="F63" s="103"/>
      <c r="G63" s="104"/>
      <c r="I63" s="4" t="e">
        <f aca="false">IF(G63&lt;&gt;0,E63,NA())</f>
        <v>#N/A</v>
      </c>
      <c r="J63" s="5" t="e">
        <f aca="false">IF(G63&lt;&gt;0,F63,NA())</f>
        <v>#N/A</v>
      </c>
    </row>
    <row r="64" customFormat="false" ht="12.75" hidden="false" customHeight="false" outlineLevel="0" collapsed="false">
      <c r="B64" s="102"/>
      <c r="C64" s="103"/>
      <c r="D64" s="103"/>
      <c r="E64" s="103"/>
      <c r="F64" s="103"/>
      <c r="G64" s="104"/>
      <c r="I64" s="4" t="e">
        <f aca="false">IF(G64&lt;&gt;0,E64,NA())</f>
        <v>#N/A</v>
      </c>
      <c r="J64" s="5" t="e">
        <f aca="false">IF(G64&lt;&gt;0,F64,NA())</f>
        <v>#N/A</v>
      </c>
    </row>
    <row r="65" customFormat="false" ht="12.75" hidden="false" customHeight="false" outlineLevel="0" collapsed="false">
      <c r="B65" s="102"/>
      <c r="C65" s="103"/>
      <c r="D65" s="103"/>
      <c r="E65" s="103"/>
      <c r="F65" s="103"/>
      <c r="G65" s="104"/>
      <c r="I65" s="4" t="e">
        <f aca="false">IF(G65&lt;&gt;0,E65,NA())</f>
        <v>#N/A</v>
      </c>
      <c r="J65" s="5" t="e">
        <f aca="false">IF(G65&lt;&gt;0,F65,NA())</f>
        <v>#N/A</v>
      </c>
    </row>
    <row r="66" customFormat="false" ht="12.75" hidden="false" customHeight="false" outlineLevel="0" collapsed="false">
      <c r="B66" s="102"/>
      <c r="C66" s="103"/>
      <c r="D66" s="103"/>
      <c r="E66" s="103"/>
      <c r="F66" s="103"/>
      <c r="G66" s="104"/>
      <c r="I66" s="4" t="e">
        <f aca="false">IF(G66&lt;&gt;0,E66,NA())</f>
        <v>#N/A</v>
      </c>
      <c r="J66" s="5" t="e">
        <f aca="false">IF(G66&lt;&gt;0,F66,NA())</f>
        <v>#N/A</v>
      </c>
    </row>
    <row r="67" customFormat="false" ht="12.75" hidden="false" customHeight="false" outlineLevel="0" collapsed="false">
      <c r="B67" s="102"/>
      <c r="C67" s="103"/>
      <c r="D67" s="103"/>
      <c r="E67" s="103"/>
      <c r="F67" s="103"/>
      <c r="G67" s="104"/>
      <c r="I67" s="4" t="e">
        <f aca="false">IF(G67&lt;&gt;0,E67,NA())</f>
        <v>#N/A</v>
      </c>
      <c r="J67" s="5" t="e">
        <f aca="false">IF(G67&lt;&gt;0,F67,NA())</f>
        <v>#N/A</v>
      </c>
    </row>
    <row r="68" customFormat="false" ht="12.75" hidden="false" customHeight="false" outlineLevel="0" collapsed="false">
      <c r="B68" s="106"/>
      <c r="C68" s="107"/>
      <c r="D68" s="107"/>
      <c r="E68" s="107"/>
      <c r="F68" s="107"/>
      <c r="G68" s="104"/>
      <c r="I68" s="4" t="e">
        <f aca="false">IF(G68&lt;&gt;0,E68,NA())</f>
        <v>#N/A</v>
      </c>
      <c r="J68" s="5" t="e">
        <f aca="false">IF(G68&lt;&gt;0,F68,NA())</f>
        <v>#N/A</v>
      </c>
    </row>
    <row r="69" customFormat="false" ht="12.75" hidden="false" customHeight="false" outlineLevel="0" collapsed="false">
      <c r="I69" s="4" t="e">
        <f aca="false">IF(G69&lt;&gt;0,E69,NA())</f>
        <v>#N/A</v>
      </c>
      <c r="J69" s="5" t="e">
        <f aca="false">IF(G69&lt;&gt;0,F69,NA())</f>
        <v>#N/A</v>
      </c>
    </row>
    <row r="70" customFormat="false" ht="12.75" hidden="false" customHeight="false" outlineLevel="0" collapsed="false">
      <c r="I70" s="4" t="e">
        <f aca="false">IF(G70&lt;&gt;0,E70,NA())</f>
        <v>#N/A</v>
      </c>
      <c r="J70" s="5" t="e">
        <f aca="false">IF(G70&lt;&gt;0,F70,NA())</f>
        <v>#N/A</v>
      </c>
    </row>
    <row r="71" customFormat="false" ht="12.75" hidden="false" customHeight="false" outlineLevel="0" collapsed="false">
      <c r="I71" s="4" t="e">
        <f aca="false">IF(G71&lt;&gt;0,E71,NA())</f>
        <v>#N/A</v>
      </c>
      <c r="J71" s="5" t="e">
        <f aca="false">IF(G71&lt;&gt;0,F71,NA())</f>
        <v>#N/A</v>
      </c>
    </row>
    <row r="72" customFormat="false" ht="12.75" hidden="false" customHeight="false" outlineLevel="0" collapsed="false">
      <c r="I72" s="4" t="e">
        <f aca="false">IF(G72&lt;&gt;0,E72,NA())</f>
        <v>#N/A</v>
      </c>
      <c r="J72" s="5" t="e">
        <f aca="false">IF(G72&lt;&gt;0,F72,NA())</f>
        <v>#N/A</v>
      </c>
    </row>
    <row r="73" customFormat="false" ht="12.75" hidden="false" customHeight="false" outlineLevel="0" collapsed="false">
      <c r="I73" s="4" t="e">
        <f aca="false">IF(G73&lt;&gt;0,E73,NA())</f>
        <v>#N/A</v>
      </c>
      <c r="J73" s="5" t="e">
        <f aca="false">IF(G73&lt;&gt;0,F73,NA())</f>
        <v>#N/A</v>
      </c>
    </row>
    <row r="74" customFormat="false" ht="12.75" hidden="false" customHeight="false" outlineLevel="0" collapsed="false">
      <c r="I74" s="4" t="e">
        <f aca="false">IF(G74&lt;&gt;0,E74,NA())</f>
        <v>#N/A</v>
      </c>
      <c r="J74" s="5" t="e">
        <f aca="false">IF(G74&lt;&gt;0,F74,NA())</f>
        <v>#N/A</v>
      </c>
    </row>
    <row r="75" customFormat="false" ht="12.75" hidden="false" customHeight="false" outlineLevel="0" collapsed="false">
      <c r="I75" s="4" t="e">
        <f aca="false">IF(G75&lt;&gt;0,E75,NA())</f>
        <v>#N/A</v>
      </c>
      <c r="J75" s="5" t="e">
        <f aca="false">IF(G75&lt;&gt;0,F75,NA())</f>
        <v>#N/A</v>
      </c>
    </row>
    <row r="76" customFormat="false" ht="12.75" hidden="false" customHeight="false" outlineLevel="0" collapsed="false">
      <c r="I76" s="4" t="e">
        <f aca="false">IF(G76&lt;&gt;0,E76,NA())</f>
        <v>#N/A</v>
      </c>
      <c r="J76" s="5" t="e">
        <f aca="false">IF(G76&lt;&gt;0,F76,NA())</f>
        <v>#N/A</v>
      </c>
    </row>
    <row r="77" customFormat="false" ht="12.75" hidden="false" customHeight="false" outlineLevel="0" collapsed="false">
      <c r="I77" s="4" t="e">
        <f aca="false">IF(G77&lt;&gt;0,E77,NA())</f>
        <v>#N/A</v>
      </c>
      <c r="J77" s="5" t="e">
        <f aca="false">IF(G77&lt;&gt;0,F77,NA())</f>
        <v>#N/A</v>
      </c>
    </row>
    <row r="78" customFormat="false" ht="12.75" hidden="false" customHeight="false" outlineLevel="0" collapsed="false">
      <c r="I78" s="4" t="e">
        <f aca="false">IF(G78&lt;&gt;0,E78,NA())</f>
        <v>#N/A</v>
      </c>
      <c r="J78" s="5" t="e">
        <f aca="false">IF(G78&lt;&gt;0,F78,NA())</f>
        <v>#N/A</v>
      </c>
    </row>
    <row r="79" customFormat="false" ht="12.75" hidden="false" customHeight="false" outlineLevel="0" collapsed="false">
      <c r="I79" s="4" t="e">
        <f aca="false">IF(G79&lt;&gt;0,E79,NA())</f>
        <v>#N/A</v>
      </c>
      <c r="J79" s="5" t="e">
        <f aca="false">IF(G79&lt;&gt;0,F79,NA())</f>
        <v>#N/A</v>
      </c>
    </row>
    <row r="80" customFormat="false" ht="12.75" hidden="false" customHeight="false" outlineLevel="0" collapsed="false">
      <c r="I80" s="4" t="e">
        <f aca="false">IF(G80&lt;&gt;0,E80,NA())</f>
        <v>#N/A</v>
      </c>
      <c r="J80" s="5" t="e">
        <f aca="false">IF(G80&lt;&gt;0,F80,NA())</f>
        <v>#N/A</v>
      </c>
    </row>
    <row r="81" customFormat="false" ht="12.75" hidden="false" customHeight="false" outlineLevel="0" collapsed="false">
      <c r="I81" s="4" t="e">
        <f aca="false">IF(G81&lt;&gt;0,E81,NA())</f>
        <v>#N/A</v>
      </c>
      <c r="J81" s="5" t="e">
        <f aca="false">IF(G81&lt;&gt;0,F81,NA())</f>
        <v>#N/A</v>
      </c>
    </row>
    <row r="82" customFormat="false" ht="12.75" hidden="false" customHeight="false" outlineLevel="0" collapsed="false">
      <c r="I82" s="4" t="e">
        <f aca="false">IF(G82&lt;&gt;0,E82,NA())</f>
        <v>#N/A</v>
      </c>
      <c r="J82" s="5" t="e">
        <f aca="false">IF(G82&lt;&gt;0,F82,NA())</f>
        <v>#N/A</v>
      </c>
    </row>
    <row r="83" customFormat="false" ht="12.75" hidden="false" customHeight="false" outlineLevel="0" collapsed="false">
      <c r="I83" s="4" t="e">
        <f aca="false">IF(G83&lt;&gt;0,E83,NA())</f>
        <v>#N/A</v>
      </c>
      <c r="J83" s="5" t="e">
        <f aca="false">IF(G83&lt;&gt;0,F83,NA())</f>
        <v>#N/A</v>
      </c>
    </row>
    <row r="84" customFormat="false" ht="12.75" hidden="false" customHeight="false" outlineLevel="0" collapsed="false">
      <c r="I84" s="4" t="e">
        <f aca="false">IF(G84&lt;&gt;0,E84,NA())</f>
        <v>#N/A</v>
      </c>
      <c r="J84" s="5" t="e">
        <f aca="false">IF(G84&lt;&gt;0,F84,NA())</f>
        <v>#N/A</v>
      </c>
    </row>
    <row r="85" customFormat="false" ht="12.75" hidden="false" customHeight="false" outlineLevel="0" collapsed="false">
      <c r="I85" s="4" t="e">
        <f aca="false">IF(G85&lt;&gt;0,E85,NA())</f>
        <v>#N/A</v>
      </c>
      <c r="J85" s="5" t="e">
        <f aca="false">IF(G85&lt;&gt;0,F85,NA())</f>
        <v>#N/A</v>
      </c>
    </row>
    <row r="86" customFormat="false" ht="12.75" hidden="false" customHeight="false" outlineLevel="0" collapsed="false">
      <c r="I86" s="4" t="e">
        <f aca="false">IF(G86&lt;&gt;0,E86,NA())</f>
        <v>#N/A</v>
      </c>
      <c r="J86" s="5" t="e">
        <f aca="false">IF(G86&lt;&gt;0,F86,NA())</f>
        <v>#N/A</v>
      </c>
    </row>
    <row r="87" customFormat="false" ht="12.75" hidden="false" customHeight="false" outlineLevel="0" collapsed="false">
      <c r="I87" s="4" t="e">
        <f aca="false">IF(G87&lt;&gt;0,E87,NA())</f>
        <v>#N/A</v>
      </c>
      <c r="J87" s="5" t="e">
        <f aca="false">IF(G87&lt;&gt;0,F87,NA())</f>
        <v>#N/A</v>
      </c>
    </row>
    <row r="88" customFormat="false" ht="12.75" hidden="false" customHeight="false" outlineLevel="0" collapsed="false">
      <c r="I88" s="4" t="e">
        <f aca="false">IF(G88&lt;&gt;0,E88,NA())</f>
        <v>#N/A</v>
      </c>
      <c r="J88" s="5" t="e">
        <f aca="false">IF(G88&lt;&gt;0,F88,NA())</f>
        <v>#N/A</v>
      </c>
    </row>
    <row r="89" customFormat="false" ht="12.75" hidden="false" customHeight="false" outlineLevel="0" collapsed="false">
      <c r="I89" s="4" t="e">
        <f aca="false">IF(G89&lt;&gt;0,E89,NA())</f>
        <v>#N/A</v>
      </c>
      <c r="J89" s="5" t="e">
        <f aca="false">IF(G89&lt;&gt;0,F89,NA())</f>
        <v>#N/A</v>
      </c>
    </row>
    <row r="90" customFormat="false" ht="12.75" hidden="false" customHeight="false" outlineLevel="0" collapsed="false">
      <c r="I90" s="4" t="e">
        <f aca="false">IF(G90&lt;&gt;0,E90,NA())</f>
        <v>#N/A</v>
      </c>
      <c r="J90" s="5" t="e">
        <f aca="false">IF(G90&lt;&gt;0,F90,NA())</f>
        <v>#N/A</v>
      </c>
    </row>
    <row r="91" customFormat="false" ht="12.75" hidden="false" customHeight="false" outlineLevel="0" collapsed="false">
      <c r="I91" s="4" t="e">
        <f aca="false">IF(G91&lt;&gt;0,E91,NA())</f>
        <v>#N/A</v>
      </c>
      <c r="J91" s="5" t="e">
        <f aca="false">IF(G91&lt;&gt;0,F91,NA())</f>
        <v>#N/A</v>
      </c>
    </row>
    <row r="92" customFormat="false" ht="12.75" hidden="false" customHeight="false" outlineLevel="0" collapsed="false">
      <c r="I92" s="4" t="e">
        <f aca="false">IF(G92&lt;&gt;0,E92,NA())</f>
        <v>#N/A</v>
      </c>
      <c r="J92" s="5" t="e">
        <f aca="false">IF(G92&lt;&gt;0,F92,NA())</f>
        <v>#N/A</v>
      </c>
    </row>
    <row r="93" customFormat="false" ht="12.75" hidden="false" customHeight="false" outlineLevel="0" collapsed="false">
      <c r="I93" s="4" t="e">
        <f aca="false">IF(G93&lt;&gt;0,E93,NA())</f>
        <v>#N/A</v>
      </c>
      <c r="J93" s="5" t="e">
        <f aca="false">IF(G93&lt;&gt;0,F93,NA())</f>
        <v>#N/A</v>
      </c>
    </row>
    <row r="94" customFormat="false" ht="12.75" hidden="false" customHeight="false" outlineLevel="0" collapsed="false">
      <c r="I94" s="4" t="e">
        <f aca="false">IF(G94&lt;&gt;0,E94,NA())</f>
        <v>#N/A</v>
      </c>
      <c r="J94" s="5" t="e">
        <f aca="false">IF(G94&lt;&gt;0,F94,NA())</f>
        <v>#N/A</v>
      </c>
    </row>
    <row r="95" customFormat="false" ht="12.75" hidden="false" customHeight="false" outlineLevel="0" collapsed="false">
      <c r="I95" s="4" t="e">
        <f aca="false">IF(G95&lt;&gt;0,E95,NA())</f>
        <v>#N/A</v>
      </c>
      <c r="J95" s="5" t="e">
        <f aca="false">IF(G95&lt;&gt;0,F95,NA())</f>
        <v>#N/A</v>
      </c>
    </row>
    <row r="96" customFormat="false" ht="12.75" hidden="false" customHeight="false" outlineLevel="0" collapsed="false">
      <c r="I96" s="4" t="e">
        <f aca="false">IF(G96&lt;&gt;0,E96,NA())</f>
        <v>#N/A</v>
      </c>
      <c r="J96" s="5" t="e">
        <f aca="false">IF(G96&lt;&gt;0,F96,NA())</f>
        <v>#N/A</v>
      </c>
    </row>
    <row r="97" customFormat="false" ht="12.75" hidden="false" customHeight="false" outlineLevel="0" collapsed="false">
      <c r="I97" s="4" t="e">
        <f aca="false">IF(G97&lt;&gt;0,E97,NA())</f>
        <v>#N/A</v>
      </c>
      <c r="J97" s="5" t="e">
        <f aca="false">IF(G97&lt;&gt;0,F97,NA())</f>
        <v>#N/A</v>
      </c>
    </row>
    <row r="98" customFormat="false" ht="12.75" hidden="false" customHeight="false" outlineLevel="0" collapsed="false">
      <c r="I98" s="4" t="e">
        <f aca="false">IF(G98&lt;&gt;0,E98,NA())</f>
        <v>#N/A</v>
      </c>
      <c r="J98" s="5" t="e">
        <f aca="false">IF(G98&lt;&gt;0,F98,NA())</f>
        <v>#N/A</v>
      </c>
    </row>
    <row r="99" customFormat="false" ht="12.75" hidden="false" customHeight="false" outlineLevel="0" collapsed="false">
      <c r="I99" s="4" t="e">
        <f aca="false">IF(G99&lt;&gt;0,E99,NA())</f>
        <v>#N/A</v>
      </c>
      <c r="J99" s="5" t="e">
        <f aca="false">IF(G99&lt;&gt;0,F99,NA())</f>
        <v>#N/A</v>
      </c>
    </row>
    <row r="100" customFormat="false" ht="12.75" hidden="false" customHeight="false" outlineLevel="0" collapsed="false">
      <c r="I100" s="9" t="e">
        <f aca="false">IF(G100&lt;&gt;0,E100,NA())</f>
        <v>#N/A</v>
      </c>
      <c r="J100" s="10" t="e">
        <f aca="false">IF(G100&lt;&gt;0,F100,NA())</f>
        <v>#N/A</v>
      </c>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59.99"/>
    <col collapsed="false" customWidth="true" hidden="false" outlineLevel="0" max="4" min="4" style="0" width="16.56"/>
  </cols>
  <sheetData>
    <row r="2" customFormat="false" ht="12.75" hidden="false" customHeight="false" outlineLevel="0" collapsed="false">
      <c r="B2" s="89" t="s">
        <v>153</v>
      </c>
      <c r="C2" s="95" t="s">
        <v>46</v>
      </c>
      <c r="D2" s="96" t="s">
        <v>47</v>
      </c>
    </row>
    <row r="3" customFormat="false" ht="12.75" hidden="false" customHeight="false" outlineLevel="0" collapsed="false">
      <c r="B3" s="4" t="str">
        <f aca="false">Factor!B3</f>
        <v>Respectful and Responsible: Managing Emotions and Having Integrity</v>
      </c>
      <c r="C3" s="108" t="n">
        <f aca="false">IF(COUNTIF(Answer!I:I,Analysis!B3)=0,0,SUMIF(Answer!I:I,Analysis!B3,Answer!G:G)/(COUNTIF(Answer!I:I,Analysis!B3)*MAX('Response Scale'!C3:C8)))</f>
        <v>0</v>
      </c>
      <c r="D3" s="98" t="e">
        <f aca="false">IF(C3&gt;=GetReasonableCutOff(),GetEffectiveString(),IF(C3&gt;=GetDevelopmentNeedCutOff(),GetReasonableString(),GetDevelopmentNeedString()))</f>
        <v>#VALUE!</v>
      </c>
      <c r="F3" s="101" t="s">
        <v>254</v>
      </c>
    </row>
    <row r="4" customFormat="false" ht="12.75" hidden="false" customHeight="false" outlineLevel="0" collapsed="false">
      <c r="B4" s="4" t="str">
        <f aca="false">Factor!B4</f>
        <v>Managing and Communicating Existing and Future Work</v>
      </c>
      <c r="C4" s="108" t="n">
        <f aca="false">IF(COUNTIF(Answer!I:I,Analysis!B4)=0,0,SUMIF(Answer!I:I,Analysis!B4,Answer!G:G)/(COUNTIF(Answer!I:I,Analysis!B4)*MAX('Response Scale'!C3:C8)))</f>
        <v>0</v>
      </c>
      <c r="D4" s="98" t="e">
        <f aca="false">IF(C4&gt;=GetReasonableCutOff(),GetEffectiveString(),IF(C4&gt;=GetDevelopmentNeedCutOff(),GetReasonableString(),GetDevelopmentNeedString()))</f>
        <v>#VALUE!</v>
      </c>
    </row>
    <row r="5" customFormat="false" ht="12.75" hidden="false" customHeight="false" outlineLevel="0" collapsed="false">
      <c r="B5" s="4" t="str">
        <f aca="false">Factor!B5</f>
        <v>Managing the Individual within the Team</v>
      </c>
      <c r="C5" s="108" t="n">
        <f aca="false">IF(COUNTIF(Answer!I:I,Analysis!B5)=0,0,SUMIF(Answer!I:I,Analysis!B5,Answer!G:G)/(COUNTIF(Answer!I:I,Analysis!B5)*MAX('Response Scale'!C3:C8)))</f>
        <v>0</v>
      </c>
      <c r="D5" s="98" t="e">
        <f aca="false">IF(C5&gt;=GetReasonableCutOff(),GetEffectiveString(),IF(C5&gt;=GetDevelopmentNeedCutOff(),GetReasonableString(),GetDevelopmentNeedString()))</f>
        <v>#VALUE!</v>
      </c>
    </row>
    <row r="6" customFormat="false" ht="12.75" hidden="false" customHeight="false" outlineLevel="0" collapsed="false">
      <c r="B6" s="9" t="str">
        <f aca="false">Factor!B6</f>
        <v>Reasoning/Managing Difficult Situations</v>
      </c>
      <c r="C6" s="109" t="e">
        <f aca="false">IF(COUNTIF(Answer!I:I,Analysis!B6)=0,NA(),SUMIF(Answer!I:I,Analysis!B6,Answer!G:G)/(COUNTIF(Answer!I:I,Analysis!B6)*MAX('Response Scale'!C3:C8)))</f>
        <v>#N/A</v>
      </c>
      <c r="D6" s="100" t="e">
        <f aca="false">IF(C6&gt;=GetReasonableCutOff(),GetEffectiveString(),IF(C6&gt;=GetDevelopmentNeedCutOff(),GetReasonableString(),GetDevelopmentNeedString()))</f>
        <v>#VALUE!</v>
      </c>
    </row>
    <row r="7" customFormat="false" ht="12.75" hidden="false" customHeight="false" outlineLevel="0" collapsed="false">
      <c r="C7" s="110"/>
      <c r="D7" s="26"/>
    </row>
    <row r="8" customFormat="false" ht="12.75" hidden="false" customHeight="false" outlineLevel="0" collapsed="false">
      <c r="B8" s="89" t="s">
        <v>173</v>
      </c>
      <c r="C8" s="111" t="s">
        <v>46</v>
      </c>
      <c r="D8" s="96" t="s">
        <v>47</v>
      </c>
    </row>
    <row r="9" customFormat="false" ht="12.75" hidden="false" customHeight="false" outlineLevel="0" collapsed="false">
      <c r="B9" s="4" t="str">
        <f aca="false">Factor!C3</f>
        <v>Integrity</v>
      </c>
      <c r="C9" s="108" t="n">
        <f aca="false">IF(COUNTIF(Answer!J:J,Analysis!B9)=0,0,SUMIF(Answer!J:J,Analysis!B9,Answer!G:G)/(COUNTIF(Answer!J:J,Analysis!B9)*MAX('Response Scale'!$C$3:$C$8)))</f>
        <v>0</v>
      </c>
      <c r="D9" s="98" t="e">
        <f aca="false">IF(C9&gt;=GetReasonableCutOff(),GetEffectiveString(),IF(C9&gt;=GetDevelopmentNeedCutOff(),GetReasonableString(),GetDevelopmentNeedString()))</f>
        <v>#VALUE!</v>
      </c>
      <c r="F9" s="101" t="s">
        <v>254</v>
      </c>
    </row>
    <row r="10" customFormat="false" ht="12.75" hidden="false" customHeight="false" outlineLevel="0" collapsed="false">
      <c r="B10" s="4" t="str">
        <f aca="false">Factor!D3</f>
        <v>Managing Emotions</v>
      </c>
      <c r="C10" s="108" t="n">
        <f aca="false">IF(COUNTIF(Answer!J:J,Analysis!B10)=0,0,SUMIF(Answer!J:J,Analysis!B10,Answer!G:G)/(COUNTIF(Answer!J:J,Analysis!B10)*MAX('Response Scale'!$C$3:$C$8)))</f>
        <v>0</v>
      </c>
      <c r="D10" s="98" t="e">
        <f aca="false">IF(C10&gt;=GetReasonableCutOff(),GetEffectiveString(),IF(C10&gt;=GetDevelopmentNeedCutOff(),GetReasonableString(),GetDevelopmentNeedString()))</f>
        <v>#VALUE!</v>
      </c>
    </row>
    <row r="11" customFormat="false" ht="12.75" hidden="false" customHeight="false" outlineLevel="0" collapsed="false">
      <c r="B11" s="4" t="str">
        <f aca="false">Factor!E3</f>
        <v>Considerate Approach</v>
      </c>
      <c r="C11" s="108" t="n">
        <f aca="false">IF(COUNTIF(Answer!J:J,Analysis!B11)=0,0,SUMIF(Answer!J:J,Analysis!B11,Answer!G:G)/(COUNTIF(Answer!J:J,Analysis!B11)*MAX('Response Scale'!$C$3:$C$8)))</f>
        <v>0</v>
      </c>
      <c r="D11" s="98" t="e">
        <f aca="false">IF(C11&gt;=GetReasonableCutOff(),GetEffectiveString(),IF(C11&gt;=GetDevelopmentNeedCutOff(),GetReasonableString(),GetDevelopmentNeedString()))</f>
        <v>#VALUE!</v>
      </c>
    </row>
    <row r="12" customFormat="false" ht="12.75" hidden="false" customHeight="false" outlineLevel="0" collapsed="false">
      <c r="B12" s="4" t="str">
        <f aca="false">Factor!C4</f>
        <v>Proactive Work Management</v>
      </c>
      <c r="C12" s="108" t="n">
        <f aca="false">IF(COUNTIF(Answer!J:J,Analysis!B12)=0,0,SUMIF(Answer!J:J,Analysis!B12,Answer!G:G)/(COUNTIF(Answer!J:J,Analysis!B12)*MAX('Response Scale'!$C$3:$C$8)))</f>
        <v>0</v>
      </c>
      <c r="D12" s="98" t="e">
        <f aca="false">IF(C12&gt;=GetReasonableCutOff(),GetEffectiveString(),IF(C12&gt;=GetDevelopmentNeedCutOff(),GetReasonableString(),GetDevelopmentNeedString()))</f>
        <v>#VALUE!</v>
      </c>
    </row>
    <row r="13" customFormat="false" ht="12.75" hidden="false" customHeight="false" outlineLevel="0" collapsed="false">
      <c r="B13" s="4" t="str">
        <f aca="false">Factor!D4</f>
        <v>Problem Solving</v>
      </c>
      <c r="C13" s="108" t="n">
        <f aca="false">IF(COUNTIF(Answer!J:J,Analysis!B13)=0,0,SUMIF(Answer!J:J,Analysis!B13,Answer!G:G)/(COUNTIF(Answer!J:J,Analysis!B13)*MAX('Response Scale'!$C$3:$C$8)))</f>
        <v>0</v>
      </c>
      <c r="D13" s="98" t="e">
        <f aca="false">IF(C13&gt;=GetReasonableCutOff(),GetEffectiveString(),IF(C13&gt;=GetDevelopmentNeedCutOff(),GetReasonableString(),GetDevelopmentNeedString()))</f>
        <v>#VALUE!</v>
      </c>
    </row>
    <row r="14" customFormat="false" ht="12.75" hidden="false" customHeight="false" outlineLevel="0" collapsed="false">
      <c r="B14" s="4" t="str">
        <f aca="false">Factor!E4</f>
        <v>Participative/Empowering</v>
      </c>
      <c r="C14" s="108" t="n">
        <f aca="false">IF(COUNTIF(Answer!J:J,Analysis!B14)=0,0,SUMIF(Answer!J:J,Analysis!B14,Answer!G:G)/(COUNTIF(Answer!J:J,Analysis!B14)*MAX('Response Scale'!$C$3:$C$8)))</f>
        <v>0</v>
      </c>
      <c r="D14" s="98" t="e">
        <f aca="false">IF(C14&gt;=GetReasonableCutOff(),GetEffectiveString(),IF(C14&gt;=GetDevelopmentNeedCutOff(),GetReasonableString(),GetDevelopmentNeedString()))</f>
        <v>#VALUE!</v>
      </c>
    </row>
    <row r="15" customFormat="false" ht="12.75" hidden="false" customHeight="false" outlineLevel="0" collapsed="false">
      <c r="B15" s="4" t="str">
        <f aca="false">Factor!C5</f>
        <v>Personally Accessible</v>
      </c>
      <c r="C15" s="108" t="n">
        <f aca="false">IF(COUNTIF(Answer!J:J,Analysis!B15)=0,0,SUMIF(Answer!J:J,Analysis!B15,Answer!G:G)/(COUNTIF(Answer!J:J,Analysis!B15)*MAX('Response Scale'!$C$3:$C$8)))</f>
        <v>0</v>
      </c>
      <c r="D15" s="98" t="e">
        <f aca="false">IF(C15&gt;=GetReasonableCutOff(),GetEffectiveString(),IF(C15&gt;=GetDevelopmentNeedCutOff(),GetReasonableString(),GetDevelopmentNeedString()))</f>
        <v>#VALUE!</v>
      </c>
    </row>
    <row r="16" customFormat="false" ht="12.75" hidden="false" customHeight="false" outlineLevel="0" collapsed="false">
      <c r="B16" s="4" t="str">
        <f aca="false">Factor!D5</f>
        <v>Sociable</v>
      </c>
      <c r="C16" s="108" t="n">
        <f aca="false">IF(COUNTIF(Answer!J:J,Analysis!B16)=0,0,SUMIF(Answer!J:J,Analysis!B16,Answer!G:G)/(COUNTIF(Answer!J:J,Analysis!B16)*MAX('Response Scale'!$C$3:$C$8)))</f>
        <v>0</v>
      </c>
      <c r="D16" s="98" t="e">
        <f aca="false">IF(C16&gt;=GetReasonableCutOff(),GetEffectiveString(),IF(C16&gt;=GetDevelopmentNeedCutOff(),GetReasonableString(),GetDevelopmentNeedString()))</f>
        <v>#VALUE!</v>
      </c>
    </row>
    <row r="17" customFormat="false" ht="12.75" hidden="false" customHeight="false" outlineLevel="0" collapsed="false">
      <c r="B17" s="4" t="str">
        <f aca="false">Factor!E5</f>
        <v>Empathetic Engagement</v>
      </c>
      <c r="C17" s="108" t="n">
        <f aca="false">IF(COUNTIF(Answer!J:J,Analysis!B17)=0,0,SUMIF(Answer!J:J,Analysis!B17,Answer!G:G)/(COUNTIF(Answer!J:J,Analysis!B17)*MAX('Response Scale'!$C$3:$C$8)))</f>
        <v>0</v>
      </c>
      <c r="D17" s="98" t="e">
        <f aca="false">IF(C17&gt;=GetReasonableCutOff(),GetEffectiveString(),IF(C17&gt;=GetDevelopmentNeedCutOff(),GetReasonableString(),GetDevelopmentNeedString()))</f>
        <v>#VALUE!</v>
      </c>
    </row>
    <row r="18" customFormat="false" ht="12.75" hidden="false" customHeight="false" outlineLevel="0" collapsed="false">
      <c r="B18" s="4" t="str">
        <f aca="false">Factor!C6</f>
        <v>Managing Conflict</v>
      </c>
      <c r="C18" s="108" t="n">
        <f aca="false">IF(COUNTIF(Answer!J:J,Analysis!B18)=0,0,SUMIF(Answer!J:J,Analysis!B18,Answer!G:G)/(COUNTIF(Answer!J:J,Analysis!B18)*MAX('Response Scale'!$C$3:$C$8)))</f>
        <v>0</v>
      </c>
      <c r="D18" s="98" t="e">
        <f aca="false">IF(C18&gt;=GetReasonableCutOff(),GetEffectiveString(),IF(C18&gt;=GetDevelopmentNeedCutOff(),GetReasonableString(),GetDevelopmentNeedString()))</f>
        <v>#VALUE!</v>
      </c>
    </row>
    <row r="19" customFormat="false" ht="12.75" hidden="false" customHeight="false" outlineLevel="0" collapsed="false">
      <c r="B19" s="4" t="str">
        <f aca="false">Factor!D6</f>
        <v>Use of Organisational Resources</v>
      </c>
      <c r="C19" s="108" t="n">
        <f aca="false">IF(COUNTIF(Answer!J:J,Analysis!B19)=0,0,SUMIF(Answer!J:J,Analysis!B19,Answer!G:G)/(COUNTIF(Answer!J:J,Analysis!B19)*MAX('Response Scale'!$C$3:$C$8)))</f>
        <v>0</v>
      </c>
      <c r="D19" s="98" t="e">
        <f aca="false">IF(C19&gt;=GetReasonableCutOff(),GetEffectiveString(),IF(C19&gt;=GetDevelopmentNeedCutOff(),GetReasonableString(),GetDevelopmentNeedString()))</f>
        <v>#VALUE!</v>
      </c>
    </row>
    <row r="20" customFormat="false" ht="12.75" hidden="false" customHeight="false" outlineLevel="0" collapsed="false">
      <c r="B20" s="9" t="str">
        <f aca="false">Factor!E6</f>
        <v>Taking Responsibility for Resolving Issues</v>
      </c>
      <c r="C20" s="109" t="n">
        <f aca="false">IF(COUNTIF(Answer!J:J,Analysis!B20)=0,0,SUMIF(Answer!J:J,Analysis!B20,Answer!G:G)/(COUNTIF(Answer!J:J,Analysis!B20)*MAX('Response Scale'!$C$3:$C$8)))</f>
        <v>0</v>
      </c>
      <c r="D20" s="100" t="e">
        <f aca="false">IF(C20&gt;=GetReasonableCutOff(),GetEffectiveString(),IF(C20&gt;=GetDevelopmentNeedCutOff(),GetReasonableString(),GetDevelopmentNeedString()))</f>
        <v>#VALUE!</v>
      </c>
    </row>
    <row r="21" customFormat="false" ht="12.75" hidden="false" customHeight="false" outlineLevel="0" collapsed="false">
      <c r="C21" s="110"/>
      <c r="D21" s="26"/>
    </row>
    <row r="22" customFormat="false" ht="12.75" hidden="false" customHeight="false" outlineLevel="0" collapsed="false">
      <c r="B22" s="89" t="s">
        <v>255</v>
      </c>
      <c r="C22" s="95" t="s">
        <v>46</v>
      </c>
      <c r="D22" s="96" t="s">
        <v>47</v>
      </c>
    </row>
    <row r="23" customFormat="false" ht="12.75" hidden="false" customHeight="false" outlineLevel="0" collapsed="false">
      <c r="B23" s="4" t="str">
        <f aca="false">INDEX(B3:B6,MATCH(C23,C3:C6,0))</f>
        <v>Respectful and Responsible: Managing Emotions and Having Integrity</v>
      </c>
      <c r="C23" s="108" t="n">
        <f aca="false">IF(ISNUMBER(C6),MIN(C3:C6),MIN(C3:C5))</f>
        <v>0</v>
      </c>
      <c r="D23" s="98" t="e">
        <f aca="false">IF(C23&gt;=GetReasonableCutOff(),GetEffectiveString(),IF(C23&gt;=GetDevelopmentNeedCutOff(),GetReasonableString(),GetDevelopmentNeedString()))</f>
        <v>#VALUE!</v>
      </c>
      <c r="F23" s="101" t="s">
        <v>256</v>
      </c>
      <c r="H23" s="112" t="s">
        <v>257</v>
      </c>
      <c r="I23" s="0" t="str">
        <f aca="false">VLOOKUP(Analysis!B23,Factor!B3:F6,5,FALSE())</f>
        <v>tbRespectfulResponsible</v>
      </c>
    </row>
    <row r="24" customFormat="false" ht="12.75" hidden="false" customHeight="false" outlineLevel="0" collapsed="false">
      <c r="B24" s="4" t="str">
        <f aca="false">VLOOKUP(B23,Factor!B3:E6,2,FALSE())</f>
        <v>Integrity</v>
      </c>
      <c r="C24" s="108" t="n">
        <f aca="false">INDEX($C$9:$C$20,MATCH(B24,$B$9:$B$20,0))</f>
        <v>0</v>
      </c>
      <c r="D24" s="98" t="e">
        <f aca="false">IF(C24&gt;=GetReasonableCutOff(),GetEffectiveString(),IF(C24&gt;=GetDevelopmentNeedCutOff(),GetReasonableString(),GetDevelopmentNeedString()))</f>
        <v>#VALUE!</v>
      </c>
    </row>
    <row r="25" customFormat="false" ht="12.75" hidden="false" customHeight="false" outlineLevel="0" collapsed="false">
      <c r="B25" s="4" t="str">
        <f aca="false">VLOOKUP(B23,Factor!B3:E6,3,FALSE())</f>
        <v>Managing Emotions</v>
      </c>
      <c r="C25" s="108" t="n">
        <f aca="false">INDEX($C$9:$C$20,MATCH(B25,$B$9:$B$20,0))</f>
        <v>0</v>
      </c>
      <c r="D25" s="98" t="e">
        <f aca="false">IF(C25&gt;=GetReasonableCutOff(),GetEffectiveString(),IF(C25&gt;=GetDevelopmentNeedCutOff(),GetReasonableString(),GetDevelopmentNeedString()))</f>
        <v>#VALUE!</v>
      </c>
    </row>
    <row r="26" customFormat="false" ht="12.75" hidden="false" customHeight="false" outlineLevel="0" collapsed="false">
      <c r="B26" s="9" t="str">
        <f aca="false">VLOOKUP(B23,Factor!B3:E6,4,FALSE())</f>
        <v>Considerate Approach</v>
      </c>
      <c r="C26" s="109" t="n">
        <f aca="false">INDEX($C$9:$C$20,MATCH(B26,$B$9:$B$20,0))</f>
        <v>0</v>
      </c>
      <c r="D26" s="100" t="e">
        <f aca="false">IF(C26&gt;=GetReasonableCutOff(),GetEffectiveString(),IF(C26&gt;=GetDevelopmentNeedCutOff(),GetReasonableString(),GetDevelopmentNeedString()))</f>
        <v>#VALUE!</v>
      </c>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sheetData>
    <row r="3" customFormat="false" ht="15.75" hidden="false" customHeight="false" outlineLevel="0" collapsed="false">
      <c r="B3" s="11" t="s">
        <v>3</v>
      </c>
    </row>
    <row r="9" customFormat="false" ht="12.75" hidden="false" customHeight="false" outlineLevel="0" collapsed="false">
      <c r="B9" s="0" t="s">
        <v>4</v>
      </c>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M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5.75" hidden="false" customHeight="false" outlineLevel="0" collapsed="false">
      <c r="B3" s="11" t="s">
        <v>5</v>
      </c>
      <c r="M3" s="12" t="e">
        <f aca="false">Answer!L3&amp;" of "&amp;GetNumberOfPages()</f>
        <v>#VALUE!</v>
      </c>
    </row>
    <row r="5" customFormat="false" ht="12.75" hidden="false" customHeight="false" outlineLevel="0" collapsed="false">
      <c r="B5" s="13" t="s">
        <v>6</v>
      </c>
      <c r="C5" s="14"/>
      <c r="D5" s="14"/>
      <c r="E5" s="14"/>
      <c r="F5" s="14"/>
      <c r="G5" s="14"/>
      <c r="H5" s="14"/>
      <c r="I5" s="14"/>
      <c r="J5" s="14"/>
      <c r="K5" s="14"/>
      <c r="L5" s="14"/>
      <c r="M5" s="14"/>
    </row>
    <row r="6" customFormat="false" ht="12.75" hidden="false" customHeight="false" outlineLevel="0" collapsed="false">
      <c r="B6" s="14"/>
      <c r="C6" s="14"/>
      <c r="D6" s="14"/>
      <c r="E6" s="14"/>
      <c r="F6" s="14"/>
      <c r="G6" s="14"/>
      <c r="H6" s="14"/>
      <c r="I6" s="14"/>
      <c r="J6" s="14"/>
      <c r="K6" s="14"/>
      <c r="L6" s="14"/>
      <c r="M6" s="14"/>
    </row>
    <row r="7" customFormat="false" ht="12.75" hidden="false" customHeight="false" outlineLevel="0" collapsed="false">
      <c r="B7" s="14"/>
      <c r="C7" s="14"/>
      <c r="D7" s="14"/>
      <c r="E7" s="14"/>
      <c r="F7" s="14"/>
      <c r="G7" s="14"/>
      <c r="H7" s="14"/>
      <c r="I7" s="14"/>
      <c r="J7" s="14"/>
      <c r="K7" s="14"/>
      <c r="L7" s="14"/>
      <c r="M7" s="14"/>
    </row>
    <row r="8" customFormat="false" ht="12.75" hidden="false" customHeight="false" outlineLevel="0" collapsed="false">
      <c r="B8" s="14"/>
      <c r="C8" s="14"/>
      <c r="D8" s="14"/>
      <c r="E8" s="14"/>
      <c r="F8" s="14"/>
      <c r="G8" s="14"/>
      <c r="H8" s="14"/>
      <c r="I8" s="14"/>
      <c r="J8" s="14"/>
      <c r="K8" s="14"/>
      <c r="L8" s="14"/>
      <c r="M8" s="14"/>
    </row>
    <row r="9" customFormat="false" ht="12.75" hidden="false" customHeight="false" outlineLevel="0" collapsed="false">
      <c r="B9" s="14"/>
      <c r="C9" s="14"/>
      <c r="D9" s="14"/>
      <c r="E9" s="14"/>
      <c r="F9" s="14"/>
      <c r="G9" s="14"/>
      <c r="H9" s="14"/>
      <c r="I9" s="14"/>
      <c r="J9" s="14"/>
      <c r="K9" s="14"/>
      <c r="L9" s="14"/>
      <c r="M9" s="14"/>
    </row>
    <row r="10" customFormat="false" ht="12.75" hidden="false" customHeight="false" outlineLevel="0" collapsed="false">
      <c r="B10" s="15" t="s">
        <v>7</v>
      </c>
    </row>
    <row r="15" customFormat="false" ht="12.75" hidden="false" customHeight="false" outlineLevel="0" collapsed="false">
      <c r="B15" s="13" t="s">
        <v>8</v>
      </c>
      <c r="C15" s="14"/>
      <c r="D15" s="14"/>
      <c r="E15" s="14"/>
      <c r="F15" s="14"/>
      <c r="G15" s="14"/>
      <c r="H15" s="14"/>
      <c r="I15" s="14"/>
      <c r="J15" s="14"/>
      <c r="K15" s="14"/>
      <c r="L15" s="14"/>
      <c r="M15" s="14"/>
    </row>
    <row r="16" customFormat="false" ht="12.75" hidden="false" customHeight="false" outlineLevel="0" collapsed="false">
      <c r="B16" s="14"/>
      <c r="C16" s="14"/>
      <c r="D16" s="14"/>
      <c r="E16" s="14"/>
      <c r="F16" s="14"/>
      <c r="G16" s="14"/>
      <c r="H16" s="14"/>
      <c r="I16" s="14"/>
      <c r="J16" s="14"/>
      <c r="K16" s="14"/>
      <c r="L16" s="14"/>
      <c r="M16" s="14"/>
    </row>
    <row r="17" customFormat="false" ht="12.75" hidden="false" customHeight="false" outlineLevel="0" collapsed="false">
      <c r="B17" s="14"/>
      <c r="C17" s="14"/>
      <c r="D17" s="14"/>
      <c r="E17" s="14"/>
      <c r="F17" s="14"/>
      <c r="G17" s="14"/>
      <c r="H17" s="14"/>
      <c r="I17" s="14"/>
      <c r="J17" s="14"/>
      <c r="K17" s="14"/>
      <c r="L17" s="14"/>
      <c r="M17" s="14"/>
    </row>
    <row r="18" customFormat="false" ht="12.75" hidden="false" customHeight="false" outlineLevel="0" collapsed="false">
      <c r="B18" s="14"/>
      <c r="C18" s="14"/>
      <c r="D18" s="14"/>
      <c r="E18" s="14"/>
      <c r="F18" s="14"/>
      <c r="G18" s="14"/>
      <c r="H18" s="14"/>
      <c r="I18" s="14"/>
      <c r="J18" s="14"/>
      <c r="K18" s="14"/>
      <c r="L18" s="14"/>
      <c r="M18" s="14"/>
    </row>
    <row r="19" customFormat="false" ht="12.75" hidden="false" customHeight="false" outlineLevel="0" collapsed="false">
      <c r="B19" s="14"/>
      <c r="C19" s="14"/>
      <c r="D19" s="14"/>
      <c r="E19" s="14"/>
      <c r="F19" s="14"/>
      <c r="G19" s="14"/>
      <c r="H19" s="14"/>
      <c r="I19" s="14"/>
      <c r="J19" s="14"/>
      <c r="K19" s="14"/>
      <c r="L19" s="14"/>
      <c r="M19" s="14"/>
    </row>
    <row r="20" customFormat="false" ht="12.75" hidden="false" customHeight="false" outlineLevel="0" collapsed="false">
      <c r="B20" s="15" t="s">
        <v>9</v>
      </c>
    </row>
    <row r="25" customFormat="false" ht="12.75" hidden="false" customHeight="false" outlineLevel="0" collapsed="false">
      <c r="B25" s="13" t="s">
        <v>10</v>
      </c>
      <c r="C25" s="14"/>
      <c r="D25" s="14"/>
      <c r="E25" s="14"/>
      <c r="F25" s="14"/>
      <c r="G25" s="14"/>
      <c r="H25" s="14"/>
      <c r="I25" s="14"/>
      <c r="J25" s="14"/>
      <c r="K25" s="14"/>
      <c r="L25" s="14"/>
      <c r="M25" s="14"/>
    </row>
    <row r="26" customFormat="false" ht="12.75" hidden="false" customHeight="false" outlineLevel="0" collapsed="false">
      <c r="B26" s="14"/>
      <c r="C26" s="14"/>
      <c r="D26" s="14"/>
      <c r="E26" s="14"/>
      <c r="F26" s="14"/>
      <c r="G26" s="14"/>
      <c r="H26" s="14"/>
      <c r="I26" s="14"/>
      <c r="J26" s="14"/>
      <c r="K26" s="14"/>
      <c r="L26" s="14"/>
      <c r="M26" s="14"/>
    </row>
    <row r="27" customFormat="false" ht="12.75" hidden="false" customHeight="false" outlineLevel="0" collapsed="false">
      <c r="B27" s="14"/>
      <c r="C27" s="14"/>
      <c r="D27" s="14"/>
      <c r="E27" s="14"/>
      <c r="F27" s="14"/>
      <c r="G27" s="14"/>
      <c r="H27" s="14"/>
      <c r="I27" s="14"/>
      <c r="J27" s="14"/>
      <c r="K27" s="14"/>
      <c r="L27" s="14"/>
      <c r="M27" s="14"/>
    </row>
    <row r="28" customFormat="false" ht="12.75" hidden="false" customHeight="false" outlineLevel="0" collapsed="false">
      <c r="B28" s="14"/>
      <c r="C28" s="14"/>
      <c r="D28" s="14"/>
      <c r="E28" s="14"/>
      <c r="F28" s="14"/>
      <c r="G28" s="14"/>
      <c r="H28" s="14"/>
      <c r="I28" s="14"/>
      <c r="J28" s="14"/>
      <c r="K28" s="14"/>
      <c r="L28" s="14"/>
      <c r="M28" s="14"/>
    </row>
    <row r="29" customFormat="false" ht="12.75" hidden="false" customHeight="false" outlineLevel="0" collapsed="false">
      <c r="B29" s="14"/>
      <c r="C29" s="14"/>
      <c r="D29" s="14"/>
      <c r="E29" s="14"/>
      <c r="F29" s="14"/>
      <c r="G29" s="14"/>
      <c r="H29" s="14"/>
      <c r="I29" s="14"/>
      <c r="J29" s="14"/>
      <c r="K29" s="14"/>
      <c r="L29" s="14"/>
      <c r="M29" s="14"/>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0546875" defaultRowHeight="12.75" zeroHeight="false" outlineLevelRow="0" outlineLevelCol="0"/>
  <sheetData>
    <row r="3" customFormat="false" ht="15.75" hidden="false" customHeight="false" outlineLevel="0" collapsed="false">
      <c r="B3" s="11" t="s">
        <v>11</v>
      </c>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32.41"/>
    <col collapsed="false" customWidth="true" hidden="false" outlineLevel="0" max="3" min="3" style="0" width="45.84"/>
  </cols>
  <sheetData>
    <row r="3" customFormat="false" ht="15.75" hidden="false" customHeight="false" outlineLevel="0" collapsed="false">
      <c r="B3" s="11" t="s">
        <v>12</v>
      </c>
    </row>
    <row r="10" customFormat="false" ht="23.25" hidden="false" customHeight="true" outlineLevel="0" collapsed="false">
      <c r="B10" s="16" t="s">
        <v>13</v>
      </c>
      <c r="C10" s="17" t="s">
        <v>14</v>
      </c>
    </row>
    <row r="11" customFormat="false" ht="12.75" hidden="false" customHeight="true" outlineLevel="0" collapsed="false">
      <c r="B11" s="18" t="s">
        <v>15</v>
      </c>
      <c r="C11" s="19" t="s">
        <v>16</v>
      </c>
    </row>
    <row r="12" customFormat="false" ht="12.75" hidden="false" customHeight="false" outlineLevel="0" collapsed="false">
      <c r="B12" s="18"/>
      <c r="C12" s="20" t="s">
        <v>17</v>
      </c>
    </row>
    <row r="13" customFormat="false" ht="12.75" hidden="false" customHeight="false" outlineLevel="0" collapsed="false">
      <c r="B13" s="18"/>
      <c r="C13" s="19" t="s">
        <v>18</v>
      </c>
    </row>
    <row r="14" customFormat="false" ht="12.75" hidden="false" customHeight="false" outlineLevel="0" collapsed="false">
      <c r="B14" s="18"/>
      <c r="C14" s="20" t="s">
        <v>19</v>
      </c>
    </row>
    <row r="15" customFormat="false" ht="12.75" hidden="false" customHeight="false" outlineLevel="0" collapsed="false">
      <c r="B15" s="18"/>
      <c r="C15" s="19" t="s">
        <v>20</v>
      </c>
    </row>
    <row r="16" customFormat="false" ht="12.75" hidden="false" customHeight="false" outlineLevel="0" collapsed="false">
      <c r="B16" s="18"/>
      <c r="C16" s="20" t="s">
        <v>21</v>
      </c>
    </row>
    <row r="17" customFormat="false" ht="12.75" hidden="false" customHeight="true" outlineLevel="0" collapsed="false">
      <c r="B17" s="21" t="s">
        <v>22</v>
      </c>
      <c r="C17" s="22" t="s">
        <v>23</v>
      </c>
    </row>
    <row r="18" customFormat="false" ht="25.5" hidden="false" customHeight="false" outlineLevel="0" collapsed="false">
      <c r="B18" s="21"/>
      <c r="C18" s="23" t="s">
        <v>24</v>
      </c>
    </row>
    <row r="19" customFormat="false" ht="12.75" hidden="false" customHeight="false" outlineLevel="0" collapsed="false">
      <c r="B19" s="21"/>
      <c r="C19" s="22" t="s">
        <v>25</v>
      </c>
    </row>
    <row r="20" customFormat="false" ht="25.5" hidden="false" customHeight="false" outlineLevel="0" collapsed="false">
      <c r="B20" s="21"/>
      <c r="C20" s="23" t="s">
        <v>26</v>
      </c>
    </row>
    <row r="21" customFormat="false" ht="12.75" hidden="false" customHeight="false" outlineLevel="0" collapsed="false">
      <c r="B21" s="21"/>
      <c r="C21" s="22" t="s">
        <v>27</v>
      </c>
    </row>
    <row r="22" customFormat="false" ht="38.25" hidden="false" customHeight="false" outlineLevel="0" collapsed="false">
      <c r="B22" s="21"/>
      <c r="C22" s="23" t="s">
        <v>28</v>
      </c>
    </row>
    <row r="23" customFormat="false" ht="12.75" hidden="false" customHeight="true" outlineLevel="0" collapsed="false">
      <c r="B23" s="18" t="s">
        <v>29</v>
      </c>
      <c r="C23" s="19" t="s">
        <v>30</v>
      </c>
    </row>
    <row r="24" customFormat="false" ht="12.75" hidden="false" customHeight="false" outlineLevel="0" collapsed="false">
      <c r="B24" s="18"/>
      <c r="C24" s="20" t="s">
        <v>31</v>
      </c>
    </row>
    <row r="25" customFormat="false" ht="12.75" hidden="false" customHeight="false" outlineLevel="0" collapsed="false">
      <c r="B25" s="18"/>
      <c r="C25" s="19" t="s">
        <v>32</v>
      </c>
    </row>
    <row r="26" customFormat="false" ht="25.5" hidden="false" customHeight="false" outlineLevel="0" collapsed="false">
      <c r="B26" s="18"/>
      <c r="C26" s="20" t="s">
        <v>33</v>
      </c>
    </row>
    <row r="27" customFormat="false" ht="12.75" hidden="false" customHeight="false" outlineLevel="0" collapsed="false">
      <c r="B27" s="18"/>
      <c r="C27" s="19" t="s">
        <v>34</v>
      </c>
    </row>
    <row r="28" customFormat="false" ht="38.25" hidden="false" customHeight="false" outlineLevel="0" collapsed="false">
      <c r="B28" s="18"/>
      <c r="C28" s="20" t="s">
        <v>35</v>
      </c>
    </row>
    <row r="29" customFormat="false" ht="12.75" hidden="false" customHeight="true" outlineLevel="0" collapsed="false">
      <c r="B29" s="24" t="s">
        <v>36</v>
      </c>
      <c r="C29" s="22" t="s">
        <v>37</v>
      </c>
    </row>
    <row r="30" customFormat="false" ht="25.5" hidden="false" customHeight="false" outlineLevel="0" collapsed="false">
      <c r="B30" s="24"/>
      <c r="C30" s="23" t="s">
        <v>38</v>
      </c>
    </row>
    <row r="31" customFormat="false" ht="12.75" hidden="false" customHeight="false" outlineLevel="0" collapsed="false">
      <c r="B31" s="24"/>
      <c r="C31" s="22" t="s">
        <v>39</v>
      </c>
    </row>
    <row r="32" customFormat="false" ht="25.5" hidden="false" customHeight="false" outlineLevel="0" collapsed="false">
      <c r="B32" s="24"/>
      <c r="C32" s="23" t="s">
        <v>40</v>
      </c>
    </row>
    <row r="33" customFormat="false" ht="12.75" hidden="false" customHeight="false" outlineLevel="0" collapsed="false">
      <c r="B33" s="24"/>
      <c r="C33" s="22" t="s">
        <v>41</v>
      </c>
    </row>
    <row r="34" customFormat="false" ht="25.5" hidden="false" customHeight="false" outlineLevel="0" collapsed="false">
      <c r="B34" s="24"/>
      <c r="C34" s="25" t="s">
        <v>42</v>
      </c>
    </row>
    <row r="37" customFormat="false" ht="12.75" hidden="false" customHeight="false" outlineLevel="0" collapsed="false">
      <c r="B37" s="0" t="s">
        <v>43</v>
      </c>
    </row>
  </sheetData>
  <sheetProtection sheet="true" objects="true" scenarios="true" selectLockedCells="true" selectUnlockedCells="true"/>
  <mergeCells count="4">
    <mergeCell ref="B11:B16"/>
    <mergeCell ref="B17:B22"/>
    <mergeCell ref="B23:B28"/>
    <mergeCell ref="B29:B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36.42"/>
    <col collapsed="false" customWidth="true" hidden="false" outlineLevel="0" max="3" min="3" style="26" width="11.85"/>
    <col collapsed="false" customWidth="true" hidden="false" outlineLevel="0" max="4" min="4" style="26" width="15.7"/>
  </cols>
  <sheetData>
    <row r="3" customFormat="false" ht="15.75" hidden="false" customHeight="false" outlineLevel="0" collapsed="false">
      <c r="B3" s="11" t="s">
        <v>44</v>
      </c>
    </row>
    <row r="5" customFormat="false" ht="12.75" hidden="false" customHeight="false" outlineLevel="0" collapsed="false">
      <c r="B5" s="0" t="s">
        <v>45</v>
      </c>
    </row>
    <row r="6" customFormat="false" ht="13.5" hidden="false" customHeight="false" outlineLevel="0" collapsed="false"/>
    <row r="7" customFormat="false" ht="13.5" hidden="false" customHeight="false" outlineLevel="0" collapsed="false">
      <c r="B7" s="27" t="s">
        <v>13</v>
      </c>
      <c r="C7" s="28" t="s">
        <v>46</v>
      </c>
      <c r="D7" s="29" t="s">
        <v>47</v>
      </c>
    </row>
    <row r="8" customFormat="false" ht="33.75" hidden="false" customHeight="true" outlineLevel="0" collapsed="false">
      <c r="B8" s="30" t="str">
        <f aca="false">Analysis!B3</f>
        <v>Respectful and Responsible: Managing Emotions and Having Integrity</v>
      </c>
      <c r="C8" s="31" t="n">
        <f aca="false">Analysis!C3</f>
        <v>0</v>
      </c>
      <c r="D8" s="32" t="e">
        <f aca="false">Analysis!D3</f>
        <v>#VALUE!</v>
      </c>
    </row>
    <row r="9" customFormat="false" ht="33.75" hidden="false" customHeight="true" outlineLevel="0" collapsed="false">
      <c r="B9" s="33" t="str">
        <f aca="false">Analysis!B4</f>
        <v>Managing and Communicating Existing and Future Work</v>
      </c>
      <c r="C9" s="34" t="n">
        <f aca="false">Analysis!C4</f>
        <v>0</v>
      </c>
      <c r="D9" s="35" t="e">
        <f aca="false">Analysis!D4</f>
        <v>#VALUE!</v>
      </c>
    </row>
    <row r="10" customFormat="false" ht="33.75" hidden="false" customHeight="true" outlineLevel="0" collapsed="false">
      <c r="B10" s="33" t="str">
        <f aca="false">Analysis!B5</f>
        <v>Managing the Individual within the Team</v>
      </c>
      <c r="C10" s="34" t="n">
        <f aca="false">Analysis!C5</f>
        <v>0</v>
      </c>
      <c r="D10" s="35" t="e">
        <f aca="false">Analysis!D5</f>
        <v>#VALUE!</v>
      </c>
    </row>
    <row r="11" customFormat="false" ht="33.75" hidden="false" customHeight="true" outlineLevel="0" collapsed="false">
      <c r="B11" s="36" t="str">
        <f aca="false">Analysis!B6</f>
        <v>Reasoning/Managing Difficult Situations</v>
      </c>
      <c r="C11" s="37" t="e">
        <f aca="false">IF(gethasexperience(),Analysis!C6,"-")</f>
        <v>#VALUE!</v>
      </c>
      <c r="D11" s="38" t="e">
        <f aca="false">IF(gethasexperience(),Analysis!D6,"-")</f>
        <v>#VALUE!</v>
      </c>
    </row>
    <row r="13" customFormat="false" ht="12.75" hidden="false" customHeight="false" outlineLevel="0" collapsed="false">
      <c r="B13" s="0" t="s">
        <v>48</v>
      </c>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5.75" hidden="false" customHeight="false" outlineLevel="0" collapsed="false">
      <c r="B3" s="11" t="s">
        <v>49</v>
      </c>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58.85"/>
    <col collapsed="false" customWidth="true" hidden="false" outlineLevel="0" max="4" min="4" style="0" width="26.13"/>
    <col collapsed="false" customWidth="true" hidden="false" outlineLevel="0" max="6" min="6" style="0" width="31.85"/>
  </cols>
  <sheetData>
    <row r="3" customFormat="false" ht="15.75" hidden="false" customHeight="false" outlineLevel="0" collapsed="false">
      <c r="B3" s="11" t="s">
        <v>50</v>
      </c>
    </row>
    <row r="5" customFormat="false" ht="12.75" hidden="false" customHeight="false" outlineLevel="0" collapsed="false">
      <c r="B5" s="0" t="s">
        <v>51</v>
      </c>
    </row>
    <row r="6" customFormat="false" ht="13.5" hidden="false" customHeight="false" outlineLevel="0" collapsed="false"/>
    <row r="7" customFormat="false" ht="13.5" hidden="false" customHeight="false" outlineLevel="0" collapsed="false">
      <c r="B7" s="27" t="s">
        <v>14</v>
      </c>
      <c r="C7" s="28" t="s">
        <v>46</v>
      </c>
      <c r="D7" s="29" t="s">
        <v>47</v>
      </c>
    </row>
    <row r="8" customFormat="false" ht="12.75" hidden="false" customHeight="false" outlineLevel="0" collapsed="false">
      <c r="B8" s="39" t="str">
        <f aca="false">Analysis!B24</f>
        <v>Integrity</v>
      </c>
      <c r="C8" s="40" t="n">
        <f aca="false">Analysis!C24</f>
        <v>0</v>
      </c>
      <c r="D8" s="41" t="e">
        <f aca="false">Analysis!D24</f>
        <v>#VALUE!</v>
      </c>
      <c r="F8" s="42" t="str">
        <f aca="false">Analysis!B23</f>
        <v>Respectful and Responsible: Managing Emotions and Having Integrity</v>
      </c>
    </row>
    <row r="9" customFormat="false" ht="45" hidden="false" customHeight="true" outlineLevel="0" collapsed="false">
      <c r="B9" s="43" t="str">
        <f aca="false">VLOOKUP(B8,Factor!B9:C20,2,FALSE())</f>
        <v>Being respectful and honest to employees</v>
      </c>
      <c r="C9" s="40"/>
      <c r="D9" s="41"/>
      <c r="F9" s="42"/>
    </row>
    <row r="10" customFormat="false" ht="12.75" hidden="false" customHeight="false" outlineLevel="0" collapsed="false">
      <c r="B10" s="44" t="str">
        <f aca="false">Analysis!B25</f>
        <v>Managing Emotions</v>
      </c>
      <c r="C10" s="45" t="n">
        <f aca="false">Analysis!C25</f>
        <v>0</v>
      </c>
      <c r="D10" s="46" t="e">
        <f aca="false">Analysis!D25</f>
        <v>#VALUE!</v>
      </c>
      <c r="F10" s="42"/>
    </row>
    <row r="11" customFormat="false" ht="45" hidden="false" customHeight="true" outlineLevel="0" collapsed="false">
      <c r="B11" s="43" t="str">
        <f aca="false">VLOOKUP(B10,Factor!B9:C20,2,FALSE())</f>
        <v>Behaving consistently and calmly around the team</v>
      </c>
      <c r="C11" s="45"/>
      <c r="D11" s="46"/>
      <c r="F11" s="42"/>
    </row>
    <row r="12" customFormat="false" ht="12.75" hidden="false" customHeight="false" outlineLevel="0" collapsed="false">
      <c r="B12" s="47" t="str">
        <f aca="false">Analysis!B26</f>
        <v>Considerate Approach</v>
      </c>
      <c r="C12" s="48" t="n">
        <f aca="false">Analysis!C26</f>
        <v>0</v>
      </c>
      <c r="D12" s="49" t="e">
        <f aca="false">Analysis!D26</f>
        <v>#VALUE!</v>
      </c>
      <c r="F12" s="42"/>
    </row>
    <row r="13" customFormat="false" ht="45" hidden="false" customHeight="true" outlineLevel="0" collapsed="false">
      <c r="B13" s="50" t="str">
        <f aca="false">VLOOKUP(B12,Factor!B9:C20,2,FALSE())</f>
        <v>Being thoughtful in managing others and delegating</v>
      </c>
      <c r="C13" s="48"/>
      <c r="D13" s="49"/>
      <c r="F13" s="42"/>
    </row>
  </sheetData>
  <sheetProtection sheet="true" objects="true" scenarios="true" selectLockedCells="true" selectUnlockedCells="true"/>
  <mergeCells count="7">
    <mergeCell ref="C8:C9"/>
    <mergeCell ref="D8:D9"/>
    <mergeCell ref="F8:F13"/>
    <mergeCell ref="C10:C11"/>
    <mergeCell ref="D10:D11"/>
    <mergeCell ref="C12:C13"/>
    <mergeCell ref="D12:D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2T07:43:58Z</dcterms:created>
  <dc:creator>ASH</dc:creator>
  <dc:description/>
  <dc:language>en-US</dc:language>
  <cp:lastModifiedBy>McDonald</cp:lastModifiedBy>
  <cp:lastPrinted>2008-12-22T09:37:28Z</cp:lastPrinted>
  <dcterms:modified xsi:type="dcterms:W3CDTF">2010-10-20T17:13:09Z</dcterms:modified>
  <cp:revision>0</cp:revision>
  <dc:subject>Management Competency Indicator Tool</dc:subject>
  <dc:title>MCI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rder">
    <vt:lpwstr>32475000.0000000</vt:lpwstr>
  </property>
  <property fmtid="{D5CDD505-2E9C-101B-9397-08002B2CF9AE}" pid="3" name="display_urn:schemas-microsoft-com:office:office#Author">
    <vt:lpwstr>Simon Festing</vt:lpwstr>
  </property>
  <property fmtid="{D5CDD505-2E9C-101B-9397-08002B2CF9AE}" pid="4" name="display_urn:schemas-microsoft-com:office:office#Editor">
    <vt:lpwstr>Simon Festing</vt:lpwstr>
  </property>
</Properties>
</file>